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 and Forecasts" sheetId="1" state="visible" r:id="rId2"/>
    <sheet name="Factors" sheetId="2" state="visible" r:id="rId3"/>
    <sheet name="GDP" sheetId="3" state="visible" r:id="rId4"/>
    <sheet name="Load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2">
  <si>
    <t xml:space="preserve">EA</t>
  </si>
  <si>
    <t xml:space="preserve">PR</t>
  </si>
  <si>
    <t xml:space="preserve">NONE</t>
  </si>
  <si>
    <t xml:space="preserve">Date:</t>
  </si>
  <si>
    <t xml:space="preserve">GasConsumption</t>
  </si>
  <si>
    <t xml:space="preserve">ConsumerIndex</t>
  </si>
  <si>
    <t xml:space="preserve">Retail</t>
  </si>
  <si>
    <t xml:space="preserve">IP</t>
  </si>
  <si>
    <t xml:space="preserve">ElectricityConsumption</t>
  </si>
  <si>
    <t xml:space="preserve">ElectricityProduction</t>
  </si>
  <si>
    <t xml:space="preserve">Rail</t>
  </si>
  <si>
    <t xml:space="preserve">Property_RealEstate</t>
  </si>
  <si>
    <t xml:space="preserve">CrudeSteel</t>
  </si>
  <si>
    <t xml:space="preserve">Trucks</t>
  </si>
  <si>
    <t xml:space="preserve">PMI</t>
  </si>
  <si>
    <t xml:space="preserve">PMI_Export</t>
  </si>
  <si>
    <t xml:space="preserve">FloorSpace</t>
  </si>
  <si>
    <t xml:space="preserve">EmpIndustrial</t>
  </si>
  <si>
    <t xml:space="preserve">ConsumerConfidenceIndex</t>
  </si>
  <si>
    <t xml:space="preserve">TradeBalance</t>
  </si>
  <si>
    <t xml:space="preserve">ImportPetroleum</t>
  </si>
  <si>
    <t xml:space="preserve">ForeignReserve</t>
  </si>
  <si>
    <t xml:space="preserve">FXRate</t>
  </si>
  <si>
    <t xml:space="preserve">FAI</t>
  </si>
  <si>
    <t xml:space="preserve">FAIConstruction</t>
  </si>
  <si>
    <t xml:space="preserve">FAIEquipment</t>
  </si>
  <si>
    <t xml:space="preserve">PMI_nonmfg</t>
  </si>
  <si>
    <t xml:space="preserve">ShanghaiSE</t>
  </si>
  <si>
    <t xml:space="preserve">ShenzhenSE</t>
  </si>
  <si>
    <t xml:space="preserve">ShanghaiShenzhen300</t>
  </si>
  <si>
    <t xml:space="preserve">PEShanghaiSE</t>
  </si>
  <si>
    <t xml:space="preserve">PEShenzhenSE</t>
  </si>
  <si>
    <t xml:space="preserve">RealEstateClimate</t>
  </si>
  <si>
    <t xml:space="preserve">ExportFOB</t>
  </si>
  <si>
    <t xml:space="preserve">CPI</t>
  </si>
  <si>
    <t xml:space="preserve">CPICore</t>
  </si>
  <si>
    <t xml:space="preserve">CPIFood</t>
  </si>
  <si>
    <t xml:space="preserve">CPI36Cities</t>
  </si>
  <si>
    <t xml:space="preserve">.</t>
  </si>
  <si>
    <t xml:space="preserve">EA1</t>
  </si>
  <si>
    <t xml:space="preserve">PR1</t>
  </si>
  <si>
    <t xml:space="preserve">Chinese GD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:B204"/>
    </sheetView>
  </sheetViews>
  <sheetFormatPr defaultColWidth="9.0546875" defaultRowHeight="12.75" zeroHeight="false" outlineLevelRow="0" outlineLevelCol="0"/>
  <cols>
    <col collapsed="false" customWidth="true" hidden="false" outlineLevel="0" max="34" min="3" style="1" width="9.14"/>
    <col collapsed="false" customWidth="true" hidden="false" outlineLevel="0" max="39" min="35" style="2" width="9.14"/>
    <col collapsed="false" customWidth="true" hidden="false" outlineLevel="0" max="40" min="40" style="3" width="9.14"/>
  </cols>
  <sheetData>
    <row r="1" customFormat="false" ht="12.75" hidden="false" customHeight="false" outlineLevel="0" collapsed="false">
      <c r="C1" s="4" t="s">
        <v>0</v>
      </c>
      <c r="D1" s="4" t="s">
        <v>0</v>
      </c>
      <c r="E1" s="4" t="s">
        <v>0</v>
      </c>
      <c r="F1" s="4" t="s">
        <v>0</v>
      </c>
      <c r="G1" s="4" t="s">
        <v>0</v>
      </c>
      <c r="H1" s="4" t="s">
        <v>0</v>
      </c>
      <c r="I1" s="4" t="s">
        <v>0</v>
      </c>
      <c r="J1" s="4" t="s">
        <v>0</v>
      </c>
      <c r="K1" s="4" t="s">
        <v>0</v>
      </c>
      <c r="L1" s="4" t="s">
        <v>0</v>
      </c>
      <c r="M1" s="4" t="s">
        <v>0</v>
      </c>
      <c r="N1" s="4" t="s">
        <v>0</v>
      </c>
      <c r="O1" s="4" t="s">
        <v>0</v>
      </c>
      <c r="P1" s="4" t="s">
        <v>0</v>
      </c>
      <c r="Q1" s="4" t="s">
        <v>0</v>
      </c>
      <c r="R1" s="4" t="s">
        <v>0</v>
      </c>
      <c r="S1" s="4" t="s">
        <v>0</v>
      </c>
      <c r="T1" s="4" t="s">
        <v>0</v>
      </c>
      <c r="U1" s="4" t="s">
        <v>0</v>
      </c>
      <c r="V1" s="4" t="s">
        <v>0</v>
      </c>
      <c r="W1" s="4" t="s">
        <v>0</v>
      </c>
      <c r="X1" s="4" t="s">
        <v>0</v>
      </c>
      <c r="Y1" s="4" t="s">
        <v>0</v>
      </c>
      <c r="Z1" s="4" t="s">
        <v>0</v>
      </c>
      <c r="AA1" s="4" t="s">
        <v>0</v>
      </c>
      <c r="AB1" s="4" t="s">
        <v>0</v>
      </c>
      <c r="AC1" s="4" t="s">
        <v>0</v>
      </c>
      <c r="AD1" s="4" t="s">
        <v>0</v>
      </c>
      <c r="AE1" s="4" t="s">
        <v>0</v>
      </c>
      <c r="AF1" s="4" t="s">
        <v>0</v>
      </c>
      <c r="AG1" s="4" t="s">
        <v>1</v>
      </c>
      <c r="AH1" s="4" t="s">
        <v>1</v>
      </c>
      <c r="AI1" s="5" t="s">
        <v>1</v>
      </c>
      <c r="AJ1" s="5" t="s">
        <v>1</v>
      </c>
      <c r="AK1" s="5"/>
      <c r="AL1" s="5"/>
      <c r="AM1" s="5"/>
      <c r="AN1" s="6"/>
    </row>
    <row r="2" customFormat="false" ht="12.75" hidden="false" customHeight="false" outlineLevel="0" collapsed="false"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4" t="s">
        <v>2</v>
      </c>
      <c r="X2" s="4" t="s">
        <v>2</v>
      </c>
      <c r="Y2" s="4" t="s">
        <v>2</v>
      </c>
      <c r="Z2" s="4" t="s">
        <v>2</v>
      </c>
      <c r="AA2" s="4" t="s">
        <v>2</v>
      </c>
      <c r="AB2" s="4" t="s">
        <v>2</v>
      </c>
      <c r="AC2" s="4" t="s">
        <v>2</v>
      </c>
      <c r="AD2" s="4" t="s">
        <v>2</v>
      </c>
      <c r="AE2" s="4" t="s">
        <v>2</v>
      </c>
      <c r="AF2" s="4" t="s">
        <v>2</v>
      </c>
      <c r="AG2" s="4" t="s">
        <v>2</v>
      </c>
      <c r="AH2" s="4" t="s">
        <v>2</v>
      </c>
      <c r="AI2" s="5" t="s">
        <v>2</v>
      </c>
      <c r="AJ2" s="5" t="s">
        <v>2</v>
      </c>
      <c r="AK2" s="5"/>
      <c r="AL2" s="5"/>
      <c r="AM2" s="5"/>
      <c r="AN2" s="6"/>
    </row>
    <row r="3" customFormat="false" ht="12.75" hidden="false" customHeight="false" outlineLevel="0" collapsed="false">
      <c r="B3" s="7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  <c r="AE3" s="4" t="s">
        <v>32</v>
      </c>
      <c r="AF3" s="4" t="s">
        <v>33</v>
      </c>
      <c r="AG3" s="4" t="s">
        <v>34</v>
      </c>
      <c r="AH3" s="4" t="s">
        <v>35</v>
      </c>
      <c r="AI3" s="5" t="s">
        <v>36</v>
      </c>
      <c r="AJ3" s="5" t="s">
        <v>37</v>
      </c>
      <c r="AK3" s="5"/>
      <c r="AL3" s="5"/>
      <c r="AM3" s="5"/>
      <c r="AN3" s="6"/>
    </row>
    <row r="4" customFormat="false" ht="12.75" hidden="false" customHeight="false" outlineLevel="0" collapsed="false">
      <c r="A4" s="7" t="n">
        <v>200001</v>
      </c>
      <c r="B4" s="8" t="n">
        <v>36526</v>
      </c>
      <c r="C4" s="4" t="s">
        <v>38</v>
      </c>
      <c r="D4" s="4" t="s">
        <v>38</v>
      </c>
      <c r="E4" s="4" t="s">
        <v>38</v>
      </c>
      <c r="F4" s="4" t="s">
        <v>38</v>
      </c>
      <c r="G4" s="4" t="s">
        <v>38</v>
      </c>
      <c r="H4" s="4" t="s">
        <v>38</v>
      </c>
      <c r="I4" s="4" t="s">
        <v>38</v>
      </c>
      <c r="J4" s="4" t="s">
        <v>38</v>
      </c>
      <c r="K4" s="4" t="s">
        <v>38</v>
      </c>
      <c r="L4" s="4" t="s">
        <v>38</v>
      </c>
      <c r="M4" s="4" t="s">
        <v>38</v>
      </c>
      <c r="N4" s="4" t="s">
        <v>38</v>
      </c>
      <c r="O4" s="4" t="s">
        <v>38</v>
      </c>
      <c r="P4" s="4" t="s">
        <v>38</v>
      </c>
      <c r="Q4" s="4" t="s">
        <v>38</v>
      </c>
      <c r="R4" s="4" t="s">
        <v>38</v>
      </c>
      <c r="S4" s="4" t="s">
        <v>38</v>
      </c>
      <c r="T4" s="4" t="s">
        <v>38</v>
      </c>
      <c r="U4" s="4" t="s">
        <v>38</v>
      </c>
      <c r="V4" s="4" t="s">
        <v>38</v>
      </c>
      <c r="W4" s="4" t="s">
        <v>38</v>
      </c>
      <c r="X4" s="4" t="s">
        <v>38</v>
      </c>
      <c r="Y4" s="4" t="s">
        <v>38</v>
      </c>
      <c r="Z4" s="4" t="s">
        <v>38</v>
      </c>
      <c r="AA4" s="4" t="s">
        <v>38</v>
      </c>
      <c r="AB4" s="4" t="s">
        <v>38</v>
      </c>
      <c r="AC4" s="4" t="s">
        <v>38</v>
      </c>
      <c r="AD4" s="4" t="s">
        <v>38</v>
      </c>
      <c r="AE4" s="4" t="s">
        <v>38</v>
      </c>
      <c r="AF4" s="4" t="s">
        <v>38</v>
      </c>
      <c r="AG4" s="4" t="s">
        <v>38</v>
      </c>
      <c r="AH4" s="4" t="s">
        <v>38</v>
      </c>
      <c r="AI4" s="5" t="s">
        <v>38</v>
      </c>
      <c r="AJ4" s="5" t="s">
        <v>38</v>
      </c>
      <c r="AK4" s="5"/>
      <c r="AL4" s="5"/>
      <c r="AM4" s="5"/>
      <c r="AN4" s="6"/>
    </row>
    <row r="5" customFormat="false" ht="12.75" hidden="false" customHeight="false" outlineLevel="0" collapsed="false">
      <c r="A5" s="7" t="n">
        <v>200002</v>
      </c>
      <c r="B5" s="8" t="n">
        <v>36557</v>
      </c>
      <c r="C5" s="4" t="s">
        <v>38</v>
      </c>
      <c r="D5" s="4" t="n">
        <v>0.1788027</v>
      </c>
      <c r="E5" s="4" t="n">
        <v>-0.3616062</v>
      </c>
      <c r="F5" s="4" t="n">
        <v>33.9151</v>
      </c>
      <c r="G5" s="4" t="s">
        <v>38</v>
      </c>
      <c r="H5" s="4" t="n">
        <v>2.444629</v>
      </c>
      <c r="I5" s="4" t="n">
        <v>3.708952</v>
      </c>
      <c r="J5" s="4" t="n">
        <v>-9.476971</v>
      </c>
      <c r="K5" s="4" t="s">
        <v>38</v>
      </c>
      <c r="L5" s="4" t="s">
        <v>38</v>
      </c>
      <c r="M5" s="4" t="s">
        <v>38</v>
      </c>
      <c r="N5" s="4" t="s">
        <v>38</v>
      </c>
      <c r="O5" s="4" t="n">
        <v>-8.352708</v>
      </c>
      <c r="P5" s="4" t="s">
        <v>38</v>
      </c>
      <c r="Q5" s="4" t="n">
        <v>0.3272957</v>
      </c>
      <c r="R5" s="4" t="n">
        <v>24.92394</v>
      </c>
      <c r="S5" s="4" t="n">
        <v>-1.238345</v>
      </c>
      <c r="T5" s="4" t="n">
        <v>-1.328488</v>
      </c>
      <c r="U5" s="4" t="n">
        <v>0.0003568</v>
      </c>
      <c r="V5" s="4" t="n">
        <v>-52.13209</v>
      </c>
      <c r="W5" s="4" t="n">
        <v>-45.58384</v>
      </c>
      <c r="X5" s="4" t="s">
        <v>38</v>
      </c>
      <c r="Y5" s="4" t="s">
        <v>38</v>
      </c>
      <c r="Z5" s="4" t="n">
        <v>10.55967</v>
      </c>
      <c r="AA5" s="4" t="n">
        <v>10.48708</v>
      </c>
      <c r="AB5" s="4" t="s">
        <v>38</v>
      </c>
      <c r="AC5" s="4" t="n">
        <v>-3.253222</v>
      </c>
      <c r="AD5" s="4" t="n">
        <v>-2.779795</v>
      </c>
      <c r="AE5" s="4" t="s">
        <v>38</v>
      </c>
      <c r="AF5" s="4" t="n">
        <v>-5.080151</v>
      </c>
      <c r="AG5" s="4" t="n">
        <v>0.5833715</v>
      </c>
      <c r="AH5" s="4" t="s">
        <v>38</v>
      </c>
      <c r="AI5" s="5" t="n">
        <v>0.8826213</v>
      </c>
      <c r="AJ5" s="5" t="s">
        <v>38</v>
      </c>
      <c r="AK5" s="5"/>
      <c r="AL5" s="5"/>
      <c r="AM5" s="5"/>
      <c r="AN5" s="6"/>
    </row>
    <row r="6" customFormat="false" ht="12.75" hidden="false" customHeight="false" outlineLevel="0" collapsed="false">
      <c r="A6" s="7" t="n">
        <v>200003</v>
      </c>
      <c r="B6" s="8" t="n">
        <v>36586</v>
      </c>
      <c r="C6" s="4" t="s">
        <v>38</v>
      </c>
      <c r="D6" s="4" t="n">
        <v>0.7289633</v>
      </c>
      <c r="E6" s="4" t="n">
        <v>-0.8445566</v>
      </c>
      <c r="F6" s="4" t="n">
        <v>-12.66063</v>
      </c>
      <c r="G6" s="4" t="s">
        <v>38</v>
      </c>
      <c r="H6" s="4" t="n">
        <v>-5.787612</v>
      </c>
      <c r="I6" s="4" t="n">
        <v>0.6850803</v>
      </c>
      <c r="J6" s="4" t="n">
        <v>5.43615</v>
      </c>
      <c r="K6" s="4" t="s">
        <v>38</v>
      </c>
      <c r="L6" s="4" t="s">
        <v>38</v>
      </c>
      <c r="M6" s="4" t="s">
        <v>38</v>
      </c>
      <c r="N6" s="4" t="s">
        <v>38</v>
      </c>
      <c r="O6" s="4" t="n">
        <v>6.226869</v>
      </c>
      <c r="P6" s="4" t="s">
        <v>38</v>
      </c>
      <c r="Q6" s="4" t="n">
        <v>0.5852361</v>
      </c>
      <c r="R6" s="4" t="n">
        <v>12.18474</v>
      </c>
      <c r="S6" s="4" t="n">
        <v>-0.2729748</v>
      </c>
      <c r="T6" s="4" t="n">
        <v>-0.7086098</v>
      </c>
      <c r="U6" s="4" t="n">
        <v>-0.0009363</v>
      </c>
      <c r="V6" s="4" t="n">
        <v>51.81345</v>
      </c>
      <c r="W6" s="4" t="n">
        <v>48.28931</v>
      </c>
      <c r="X6" s="4" t="s">
        <v>38</v>
      </c>
      <c r="Y6" s="4" t="s">
        <v>38</v>
      </c>
      <c r="Z6" s="4" t="n">
        <v>-1.626234</v>
      </c>
      <c r="AA6" s="4" t="n">
        <v>-0.0899754</v>
      </c>
      <c r="AB6" s="4" t="s">
        <v>38</v>
      </c>
      <c r="AC6" s="4" t="n">
        <v>-3.016132</v>
      </c>
      <c r="AD6" s="4" t="n">
        <v>0.006472</v>
      </c>
      <c r="AE6" s="4" t="s">
        <v>38</v>
      </c>
      <c r="AF6" s="4" t="n">
        <v>2.10917</v>
      </c>
      <c r="AG6" s="4" t="n">
        <v>-0.6317288</v>
      </c>
      <c r="AH6" s="4" t="s">
        <v>38</v>
      </c>
      <c r="AI6" s="5" t="n">
        <v>-1.633766</v>
      </c>
      <c r="AJ6" s="5" t="s">
        <v>38</v>
      </c>
      <c r="AK6" s="5"/>
      <c r="AL6" s="5"/>
      <c r="AM6" s="5"/>
      <c r="AN6" s="6"/>
    </row>
    <row r="7" customFormat="false" ht="12.75" hidden="false" customHeight="false" outlineLevel="0" collapsed="false">
      <c r="A7" s="7" t="n">
        <v>200004</v>
      </c>
      <c r="B7" s="8" t="n">
        <v>36617</v>
      </c>
      <c r="C7" s="4" t="n">
        <v>0.0992184102333047</v>
      </c>
      <c r="D7" s="4" t="n">
        <v>0.8374271</v>
      </c>
      <c r="E7" s="4" t="n">
        <v>0.0429251</v>
      </c>
      <c r="F7" s="4" t="n">
        <v>0.6248709</v>
      </c>
      <c r="G7" s="4" t="n">
        <v>0.26472284154962</v>
      </c>
      <c r="H7" s="4" t="n">
        <v>1.769778</v>
      </c>
      <c r="I7" s="4" t="n">
        <v>-0.4397941</v>
      </c>
      <c r="J7" s="4" t="n">
        <v>-3.184088</v>
      </c>
      <c r="K7" s="4" t="n">
        <v>0.0873435819726552</v>
      </c>
      <c r="L7" s="4" t="n">
        <v>0.376234219548486</v>
      </c>
      <c r="M7" s="4" t="n">
        <v>0.296018088229736</v>
      </c>
      <c r="N7" s="4" t="n">
        <v>0.516257096226896</v>
      </c>
      <c r="O7" s="4" t="n">
        <v>1.727514</v>
      </c>
      <c r="P7" s="4" t="n">
        <v>0.00615741541385296</v>
      </c>
      <c r="Q7" s="4" t="n">
        <v>0.4069455</v>
      </c>
      <c r="R7" s="4" t="n">
        <v>11.19771</v>
      </c>
      <c r="S7" s="4" t="n">
        <v>0.0618318</v>
      </c>
      <c r="T7" s="4" t="n">
        <v>-0.4234794</v>
      </c>
      <c r="U7" s="4" t="n">
        <v>-0.0012858</v>
      </c>
      <c r="V7" s="4" t="n">
        <v>0.7569858</v>
      </c>
      <c r="W7" s="4" t="n">
        <v>7.202925</v>
      </c>
      <c r="X7" s="4" t="n">
        <v>0.190444543742607</v>
      </c>
      <c r="Y7" s="4" t="n">
        <v>0.286856399048711</v>
      </c>
      <c r="Z7" s="4" t="n">
        <v>0.5980677</v>
      </c>
      <c r="AA7" s="4" t="n">
        <v>1.263851</v>
      </c>
      <c r="AB7" s="4" t="n">
        <v>0.604938680086335</v>
      </c>
      <c r="AC7" s="4" t="n">
        <v>0.912378</v>
      </c>
      <c r="AD7" s="4" t="n">
        <v>0.9413309</v>
      </c>
      <c r="AE7" s="4" t="n">
        <v>0.0607195581132196</v>
      </c>
      <c r="AF7" s="4" t="n">
        <v>1.177359</v>
      </c>
      <c r="AG7" s="4" t="n">
        <v>-0.1502308</v>
      </c>
      <c r="AH7" s="4" t="n">
        <v>-0.0281949150420134</v>
      </c>
      <c r="AI7" s="5" t="n">
        <v>-0.3091193</v>
      </c>
      <c r="AJ7" s="5" t="n">
        <v>-0.144100084413392</v>
      </c>
      <c r="AK7" s="5"/>
      <c r="AL7" s="5"/>
      <c r="AM7" s="5"/>
      <c r="AN7" s="6"/>
    </row>
    <row r="8" customFormat="false" ht="12.75" hidden="false" customHeight="false" outlineLevel="0" collapsed="false">
      <c r="A8" s="7" t="n">
        <v>200005</v>
      </c>
      <c r="B8" s="8" t="n">
        <v>36647</v>
      </c>
      <c r="C8" s="4" t="n">
        <v>0.142664286016312</v>
      </c>
      <c r="D8" s="4" t="n">
        <v>0.1379172</v>
      </c>
      <c r="E8" s="4" t="n">
        <v>-0.4935084</v>
      </c>
      <c r="F8" s="4" t="n">
        <v>2.322907</v>
      </c>
      <c r="G8" s="4" t="n">
        <v>0.381091737482269</v>
      </c>
      <c r="H8" s="4" t="n">
        <v>-1.529928</v>
      </c>
      <c r="I8" s="4" t="n">
        <v>1.778055</v>
      </c>
      <c r="J8" s="4" t="n">
        <v>5.493067</v>
      </c>
      <c r="K8" s="4" t="n">
        <v>0.127605961367578</v>
      </c>
      <c r="L8" s="4" t="n">
        <v>0.550249338344947</v>
      </c>
      <c r="M8" s="4" t="n">
        <v>0.44370539751216</v>
      </c>
      <c r="N8" s="4" t="n">
        <v>0.744786490657639</v>
      </c>
      <c r="O8" s="4" t="n">
        <v>-4.352518</v>
      </c>
      <c r="P8" s="4" t="n">
        <v>0.00555398515133463</v>
      </c>
      <c r="Q8" s="4" t="n">
        <v>-0.0077696</v>
      </c>
      <c r="R8" s="4" t="n">
        <v>-23.68418</v>
      </c>
      <c r="S8" s="4" t="n">
        <v>4.52988</v>
      </c>
      <c r="T8" s="4" t="n">
        <v>-0.6288716</v>
      </c>
      <c r="U8" s="4" t="n">
        <v>0.0003749</v>
      </c>
      <c r="V8" s="4" t="n">
        <v>2.2671</v>
      </c>
      <c r="W8" s="4" t="n">
        <v>-0.8872201</v>
      </c>
      <c r="X8" s="4" t="n">
        <v>0.277332953616159</v>
      </c>
      <c r="Y8" s="4" t="n">
        <v>0.391274339295451</v>
      </c>
      <c r="Z8" s="4" t="n">
        <v>-0.6727155</v>
      </c>
      <c r="AA8" s="4" t="n">
        <v>0.0228229</v>
      </c>
      <c r="AB8" s="4" t="n">
        <v>0.904526291720722</v>
      </c>
      <c r="AC8" s="4" t="n">
        <v>1.579886</v>
      </c>
      <c r="AD8" s="4" t="n">
        <v>1.725698</v>
      </c>
      <c r="AE8" s="4" t="n">
        <v>0.088542697163705</v>
      </c>
      <c r="AF8" s="4" t="n">
        <v>5.068876</v>
      </c>
      <c r="AG8" s="4" t="n">
        <v>-0.0778498</v>
      </c>
      <c r="AH8" s="4" t="n">
        <v>-0.0134252026178926</v>
      </c>
      <c r="AI8" s="5" t="n">
        <v>-0.0687311</v>
      </c>
      <c r="AJ8" s="5" t="n">
        <v>-0.0727500535134015</v>
      </c>
      <c r="AK8" s="5"/>
      <c r="AL8" s="5"/>
      <c r="AM8" s="5"/>
      <c r="AN8" s="6"/>
    </row>
    <row r="9" customFormat="false" ht="12.75" hidden="false" customHeight="false" outlineLevel="0" collapsed="false">
      <c r="A9" s="7" t="n">
        <v>200006</v>
      </c>
      <c r="B9" s="8" t="n">
        <v>36678</v>
      </c>
      <c r="C9" s="4" t="n">
        <v>0.0984472152583823</v>
      </c>
      <c r="D9" s="4" t="n">
        <v>-0.0134332</v>
      </c>
      <c r="E9" s="4" t="n">
        <v>0.0139881</v>
      </c>
      <c r="F9" s="4" t="n">
        <v>6.972696</v>
      </c>
      <c r="G9" s="4" t="n">
        <v>0.2628494668813</v>
      </c>
      <c r="H9" s="4" t="n">
        <v>-0.2221679</v>
      </c>
      <c r="I9" s="4" t="n">
        <v>-1.109275</v>
      </c>
      <c r="J9" s="4" t="n">
        <v>-4.74711</v>
      </c>
      <c r="K9" s="4" t="n">
        <v>0.0866789074007433</v>
      </c>
      <c r="L9" s="4" t="n">
        <v>0.373287061251537</v>
      </c>
      <c r="M9" s="4" t="n">
        <v>0.293597268586057</v>
      </c>
      <c r="N9" s="4" t="n">
        <v>0.512526138068413</v>
      </c>
      <c r="O9" s="4" t="n">
        <v>-3.379641</v>
      </c>
      <c r="P9" s="4" t="n">
        <v>0.00621120808916141</v>
      </c>
      <c r="Q9" s="4" t="n">
        <v>0.0956735</v>
      </c>
      <c r="R9" s="4" t="n">
        <v>-20.74795</v>
      </c>
      <c r="S9" s="4" t="n">
        <v>7.973281</v>
      </c>
      <c r="T9" s="4" t="n">
        <v>-1.295779</v>
      </c>
      <c r="U9" s="4" t="n">
        <v>0.0020595</v>
      </c>
      <c r="V9" s="4" t="n">
        <v>-2.227252</v>
      </c>
      <c r="W9" s="4" t="n">
        <v>4.557719</v>
      </c>
      <c r="X9" s="4" t="n">
        <v>0.188971075890364</v>
      </c>
      <c r="Y9" s="4" t="n">
        <v>0.285145470540393</v>
      </c>
      <c r="Z9" s="4" t="n">
        <v>6.093647</v>
      </c>
      <c r="AA9" s="4" t="n">
        <v>5.381454</v>
      </c>
      <c r="AB9" s="4" t="n">
        <v>0.599539993310089</v>
      </c>
      <c r="AC9" s="4" t="n">
        <v>5.11619</v>
      </c>
      <c r="AD9" s="4" t="n">
        <v>4.221213</v>
      </c>
      <c r="AE9" s="4" t="n">
        <v>0.0602604900951679</v>
      </c>
      <c r="AF9" s="4" t="n">
        <v>-9.136917</v>
      </c>
      <c r="AG9" s="4" t="n">
        <v>-0.0277568</v>
      </c>
      <c r="AH9" s="4" t="n">
        <v>-0.00521073745411645</v>
      </c>
      <c r="AI9" s="5" t="n">
        <v>-0.1856049</v>
      </c>
      <c r="AJ9" s="5" t="n">
        <v>-0.0330663756827175</v>
      </c>
      <c r="AK9" s="5"/>
      <c r="AL9" s="5"/>
      <c r="AM9" s="5"/>
      <c r="AN9" s="6"/>
    </row>
    <row r="10" customFormat="false" ht="12.75" hidden="false" customHeight="false" outlineLevel="0" collapsed="false">
      <c r="A10" s="7" t="n">
        <v>200007</v>
      </c>
      <c r="B10" s="8" t="n">
        <v>36708</v>
      </c>
      <c r="C10" s="4" t="n">
        <v>0.179409720972331</v>
      </c>
      <c r="D10" s="4" t="n">
        <v>0.0073204</v>
      </c>
      <c r="E10" s="4" t="n">
        <v>0.2097404</v>
      </c>
      <c r="F10" s="4" t="n">
        <v>-1.705955</v>
      </c>
      <c r="G10" s="4" t="n">
        <v>0.482014290493315</v>
      </c>
      <c r="H10" s="4" t="n">
        <v>-1.126485</v>
      </c>
      <c r="I10" s="4" t="n">
        <v>-0.3207565</v>
      </c>
      <c r="J10" s="4" t="n">
        <v>-4.711301</v>
      </c>
      <c r="K10" s="4" t="n">
        <v>0.162448572710493</v>
      </c>
      <c r="L10" s="4" t="n">
        <v>0.702918219835032</v>
      </c>
      <c r="M10" s="4" t="n">
        <v>0.570524500672846</v>
      </c>
      <c r="N10" s="4" t="n">
        <v>0.941192300519091</v>
      </c>
      <c r="O10" s="4" t="n">
        <v>1.478932</v>
      </c>
      <c r="P10" s="4" t="n">
        <v>0.0049919401332807</v>
      </c>
      <c r="Q10" s="4" t="n">
        <v>-0.1141107</v>
      </c>
      <c r="R10" s="4" t="n">
        <v>7.097233</v>
      </c>
      <c r="S10" s="4" t="n">
        <v>19.62213</v>
      </c>
      <c r="T10" s="4" t="n">
        <v>-1.403626</v>
      </c>
      <c r="U10" s="4" t="n">
        <v>0.0016599</v>
      </c>
      <c r="V10" s="4" t="n">
        <v>-1.595501</v>
      </c>
      <c r="W10" s="4" t="n">
        <v>-2.489301</v>
      </c>
      <c r="X10" s="4" t="n">
        <v>0.35346490676181</v>
      </c>
      <c r="Y10" s="4" t="n">
        <v>0.48077497809735</v>
      </c>
      <c r="Z10" s="4" t="n">
        <v>0.6876207</v>
      </c>
      <c r="AA10" s="4" t="n">
        <v>1.224676</v>
      </c>
      <c r="AB10" s="4" t="n">
        <v>1.1607368548727</v>
      </c>
      <c r="AC10" s="4" t="n">
        <v>7.287878</v>
      </c>
      <c r="AD10" s="4" t="n">
        <v>5.178347</v>
      </c>
      <c r="AE10" s="4" t="n">
        <v>0.112427343009057</v>
      </c>
      <c r="AF10" s="4" t="n">
        <v>4.985338</v>
      </c>
      <c r="AG10" s="4" t="n">
        <v>0.2654963</v>
      </c>
      <c r="AH10" s="4" t="n">
        <v>0.0537507768369506</v>
      </c>
      <c r="AI10" s="5" t="n">
        <v>0.6646017</v>
      </c>
      <c r="AJ10" s="5" t="n">
        <v>0.251768196402739</v>
      </c>
      <c r="AK10" s="5"/>
      <c r="AL10" s="5"/>
      <c r="AM10" s="5"/>
      <c r="AN10" s="6"/>
    </row>
    <row r="11" customFormat="false" ht="12.75" hidden="false" customHeight="false" outlineLevel="0" collapsed="false">
      <c r="A11" s="7" t="n">
        <v>200008</v>
      </c>
      <c r="B11" s="8" t="n">
        <v>36739</v>
      </c>
      <c r="C11" s="4" t="n">
        <v>0.0384487421066874</v>
      </c>
      <c r="D11" s="4" t="n">
        <v>-0.0214179</v>
      </c>
      <c r="E11" s="4" t="n">
        <v>0.1369622</v>
      </c>
      <c r="F11" s="4" t="n">
        <v>-10.65053</v>
      </c>
      <c r="G11" s="4" t="n">
        <v>0.102226087661895</v>
      </c>
      <c r="H11" s="4" t="n">
        <v>-1.915824</v>
      </c>
      <c r="I11" s="4" t="n">
        <v>-0.204123</v>
      </c>
      <c r="J11" s="4" t="n">
        <v>6.037786</v>
      </c>
      <c r="K11" s="4" t="n">
        <v>0.0313733233007486</v>
      </c>
      <c r="L11" s="4" t="n">
        <v>0.13321737769892</v>
      </c>
      <c r="M11" s="4" t="n">
        <v>0.089576371297772</v>
      </c>
      <c r="N11" s="4" t="n">
        <v>0.196806868061486</v>
      </c>
      <c r="O11" s="4" t="n">
        <v>0.2703989</v>
      </c>
      <c r="P11" s="4" t="n">
        <v>0.00703016161933487</v>
      </c>
      <c r="Q11" s="4" t="n">
        <v>0.3239928</v>
      </c>
      <c r="R11" s="4" t="n">
        <v>-5.639661</v>
      </c>
      <c r="S11" s="4" t="n">
        <v>-2.304256</v>
      </c>
      <c r="T11" s="4" t="n">
        <v>-1.029748</v>
      </c>
      <c r="U11" s="4" t="n">
        <v>0.0027168</v>
      </c>
      <c r="V11" s="4" t="n">
        <v>4.5719</v>
      </c>
      <c r="W11" s="4" t="n">
        <v>8.279314</v>
      </c>
      <c r="X11" s="4" t="n">
        <v>0.0691635001216369</v>
      </c>
      <c r="Y11" s="4" t="n">
        <v>0.14093619756593</v>
      </c>
      <c r="Z11" s="4" t="n">
        <v>-0.8362212</v>
      </c>
      <c r="AA11" s="4" t="n">
        <v>-1.468694</v>
      </c>
      <c r="AB11" s="4" t="n">
        <v>0.187448357773566</v>
      </c>
      <c r="AC11" s="4" t="n">
        <v>6.800412</v>
      </c>
      <c r="AD11" s="4" t="n">
        <v>3.99683</v>
      </c>
      <c r="AE11" s="4" t="n">
        <v>0.0218415510173814</v>
      </c>
      <c r="AF11" s="4" t="n">
        <v>-4.075799</v>
      </c>
      <c r="AG11" s="4" t="n">
        <v>0.088212</v>
      </c>
      <c r="AH11" s="4" t="n">
        <v>0.0123785265167129</v>
      </c>
      <c r="AI11" s="5" t="n">
        <v>-0.9432377</v>
      </c>
      <c r="AJ11" s="5" t="n">
        <v>0.0518996896523854</v>
      </c>
      <c r="AK11" s="5"/>
      <c r="AL11" s="5"/>
      <c r="AM11" s="5"/>
      <c r="AN11" s="6"/>
    </row>
    <row r="12" customFormat="false" ht="12.75" hidden="false" customHeight="false" outlineLevel="0" collapsed="false">
      <c r="A12" s="7" t="n">
        <v>200009</v>
      </c>
      <c r="B12" s="8" t="n">
        <v>36770</v>
      </c>
      <c r="C12" s="4" t="n">
        <v>0.201195196727308</v>
      </c>
      <c r="D12" s="4" t="n">
        <v>-0.3854065</v>
      </c>
      <c r="E12" s="4" t="n">
        <v>0.4642215</v>
      </c>
      <c r="F12" s="4" t="n">
        <v>-1.802152</v>
      </c>
      <c r="G12" s="4" t="n">
        <v>0.542110078615237</v>
      </c>
      <c r="H12" s="4" t="n">
        <v>0.9609231</v>
      </c>
      <c r="I12" s="4" t="n">
        <v>-1.203561</v>
      </c>
      <c r="J12" s="4" t="n">
        <v>-3.692784</v>
      </c>
      <c r="K12" s="4" t="n">
        <v>0.183057993702436</v>
      </c>
      <c r="L12" s="4" t="n">
        <v>0.795327484637139</v>
      </c>
      <c r="M12" s="4" t="n">
        <v>0.645628075337534</v>
      </c>
      <c r="N12" s="4" t="n">
        <v>1.05761882048965</v>
      </c>
      <c r="O12" s="4" t="n">
        <v>4.784404</v>
      </c>
      <c r="P12" s="4" t="n">
        <v>0.00468387190688598</v>
      </c>
      <c r="Q12" s="4" t="n">
        <v>-0.0116395</v>
      </c>
      <c r="R12" s="4" t="n">
        <v>-0.6870711</v>
      </c>
      <c r="S12" s="4" t="n">
        <v>6.367193</v>
      </c>
      <c r="T12" s="4" t="n">
        <v>-1.396029</v>
      </c>
      <c r="U12" s="4" t="n">
        <v>0.0013018</v>
      </c>
      <c r="V12" s="4" t="n">
        <v>-1.277192</v>
      </c>
      <c r="W12" s="4" t="n">
        <v>5.21704</v>
      </c>
      <c r="X12" s="4" t="n">
        <v>0.398522383958682</v>
      </c>
      <c r="Y12" s="4" t="n">
        <v>0.533570797914342</v>
      </c>
      <c r="Z12" s="4" t="n">
        <v>4.314146</v>
      </c>
      <c r="AA12" s="4" t="n">
        <v>3.345144</v>
      </c>
      <c r="AB12" s="4" t="n">
        <v>1.31127193124088</v>
      </c>
      <c r="AC12" s="4" t="n">
        <v>9.458586</v>
      </c>
      <c r="AD12" s="4" t="n">
        <v>6.083594</v>
      </c>
      <c r="AE12" s="4" t="n">
        <v>0.126553265287018</v>
      </c>
      <c r="AF12" s="4" t="n">
        <v>2.293832</v>
      </c>
      <c r="AG12" s="4" t="n">
        <v>-0.0790276</v>
      </c>
      <c r="AH12" s="4" t="n">
        <v>-0.0174855481280551</v>
      </c>
      <c r="AI12" s="5" t="n">
        <v>-0.8226409</v>
      </c>
      <c r="AJ12" s="5" t="n">
        <v>-0.0923431130200081</v>
      </c>
      <c r="AK12" s="5"/>
      <c r="AL12" s="5"/>
      <c r="AM12" s="5"/>
      <c r="AN12" s="6"/>
    </row>
    <row r="13" customFormat="false" ht="12.75" hidden="false" customHeight="false" outlineLevel="0" collapsed="false">
      <c r="A13" s="7" t="n">
        <v>200010</v>
      </c>
      <c r="B13" s="8" t="n">
        <v>36800</v>
      </c>
      <c r="C13" s="4" t="n">
        <v>0.341540675851953</v>
      </c>
      <c r="D13" s="4" t="n">
        <v>0.2122958</v>
      </c>
      <c r="E13" s="4" t="n">
        <v>-0.1536685</v>
      </c>
      <c r="F13" s="4" t="n">
        <v>-7.127915</v>
      </c>
      <c r="G13" s="4" t="n">
        <v>0.923325858812236</v>
      </c>
      <c r="H13" s="4" t="n">
        <v>0.5040938</v>
      </c>
      <c r="I13" s="4" t="n">
        <v>0.0835071</v>
      </c>
      <c r="J13" s="4" t="n">
        <v>5.631315</v>
      </c>
      <c r="K13" s="4" t="n">
        <v>0.313361866253952</v>
      </c>
      <c r="L13" s="4" t="n">
        <v>1.36938009094273</v>
      </c>
      <c r="M13" s="4" t="n">
        <v>1.12502361797126</v>
      </c>
      <c r="N13" s="4" t="n">
        <v>1.80018771461023</v>
      </c>
      <c r="O13" s="4" t="n">
        <v>10.85538</v>
      </c>
      <c r="P13" s="4" t="n">
        <v>0.00277030036320595</v>
      </c>
      <c r="Q13" s="4" t="n">
        <v>0.0228511</v>
      </c>
      <c r="R13" s="4" t="n">
        <v>-4.38337651886897</v>
      </c>
      <c r="S13" s="4" t="n">
        <v>0.8626516</v>
      </c>
      <c r="T13" s="4" t="n">
        <v>-0.1369771</v>
      </c>
      <c r="U13" s="4" t="n">
        <v>0.0004846</v>
      </c>
      <c r="V13" s="4" t="n">
        <v>0.6188917</v>
      </c>
      <c r="W13" s="4" t="n">
        <v>-3.699312</v>
      </c>
      <c r="X13" s="4" t="n">
        <v>0.68066877449142</v>
      </c>
      <c r="Y13" s="4" t="n">
        <v>0.871407737501374</v>
      </c>
      <c r="Z13" s="4" t="n">
        <v>4.835717</v>
      </c>
      <c r="AA13" s="4" t="n">
        <v>5.321712</v>
      </c>
      <c r="AB13" s="4" t="n">
        <v>2.27226502353217</v>
      </c>
      <c r="AC13" s="4" t="n">
        <v>12.35042</v>
      </c>
      <c r="AD13" s="4" t="n">
        <v>9.125864</v>
      </c>
      <c r="AE13" s="4" t="n">
        <v>0.216775577396717</v>
      </c>
      <c r="AF13" s="4" t="n">
        <v>-6.022699</v>
      </c>
      <c r="AG13" s="4" t="n">
        <v>0.5955113</v>
      </c>
      <c r="AH13" s="4" t="n">
        <v>0.120509423203162</v>
      </c>
      <c r="AI13" s="5" t="n">
        <v>1.816018</v>
      </c>
      <c r="AJ13" s="5" t="n">
        <v>0.573923051958973</v>
      </c>
      <c r="AK13" s="5"/>
      <c r="AL13" s="5"/>
      <c r="AM13" s="5"/>
      <c r="AN13" s="6"/>
    </row>
    <row r="14" customFormat="false" ht="12.75" hidden="false" customHeight="false" outlineLevel="0" collapsed="false">
      <c r="A14" s="7" t="n">
        <v>200011</v>
      </c>
      <c r="B14" s="8" t="n">
        <v>36831</v>
      </c>
      <c r="C14" s="4" t="n">
        <v>0.0440591764517353</v>
      </c>
      <c r="D14" s="4" t="n">
        <v>-0.3187047</v>
      </c>
      <c r="E14" s="4" t="n">
        <v>1.234581</v>
      </c>
      <c r="F14" s="4" t="n">
        <v>-1.937028</v>
      </c>
      <c r="G14" s="4" t="n">
        <v>0.117817043896596</v>
      </c>
      <c r="H14" s="4" t="n">
        <v>-1.308447</v>
      </c>
      <c r="I14" s="4" t="n">
        <v>-0.3169327</v>
      </c>
      <c r="J14" s="4" t="n">
        <v>-9.417323</v>
      </c>
      <c r="K14" s="4" t="n">
        <v>0.0365549986299332</v>
      </c>
      <c r="L14" s="4" t="n">
        <v>0.157190198588853</v>
      </c>
      <c r="M14" s="4" t="n">
        <v>0.108791118447036</v>
      </c>
      <c r="N14" s="4" t="n">
        <v>0.226641839555993</v>
      </c>
      <c r="O14" s="4" t="n">
        <v>-7.785383</v>
      </c>
      <c r="P14" s="4" t="n">
        <v>0.00696549786250705</v>
      </c>
      <c r="Q14" s="4" t="n">
        <v>-0.3306858</v>
      </c>
      <c r="R14" s="4" t="n">
        <v>-0.425569367710502</v>
      </c>
      <c r="S14" s="4" t="n">
        <v>-20.44321</v>
      </c>
      <c r="T14" s="4" t="n">
        <v>-0.503585</v>
      </c>
      <c r="U14" s="4" t="n">
        <v>0.0008934</v>
      </c>
      <c r="V14" s="4" t="n">
        <v>-2.27364</v>
      </c>
      <c r="W14" s="4" t="n">
        <v>33.53514</v>
      </c>
      <c r="X14" s="4" t="n">
        <v>0.0805203250769788</v>
      </c>
      <c r="Y14" s="4" t="n">
        <v>0.154370903201166</v>
      </c>
      <c r="Z14" s="4" t="n">
        <v>0.9600642</v>
      </c>
      <c r="AA14" s="4" t="n">
        <v>1.057063</v>
      </c>
      <c r="AB14" s="4" t="n">
        <v>0.22500089839361</v>
      </c>
      <c r="AC14" s="4" t="n">
        <v>13.22863</v>
      </c>
      <c r="AD14" s="4" t="n">
        <v>10.07468</v>
      </c>
      <c r="AE14" s="4" t="n">
        <v>0.0254499786929136</v>
      </c>
      <c r="AF14" s="4" t="n">
        <v>-11.90349</v>
      </c>
      <c r="AG14" s="4" t="n">
        <v>-0.0721113</v>
      </c>
      <c r="AH14" s="4" t="n">
        <v>-0.0131000928809037</v>
      </c>
      <c r="AI14" s="5" t="n">
        <v>-0.1620596</v>
      </c>
      <c r="AJ14" s="5" t="n">
        <v>-0.0711384693785745</v>
      </c>
      <c r="AK14" s="5"/>
      <c r="AL14" s="5"/>
      <c r="AM14" s="5"/>
      <c r="AN14" s="6"/>
    </row>
    <row r="15" customFormat="false" ht="12.75" hidden="false" customHeight="false" outlineLevel="0" collapsed="false">
      <c r="A15" s="7" t="n">
        <v>200012</v>
      </c>
      <c r="B15" s="8" t="n">
        <v>36861</v>
      </c>
      <c r="C15" s="4" t="n">
        <v>-0.369086615115254</v>
      </c>
      <c r="D15" s="4" t="n">
        <v>0.151397</v>
      </c>
      <c r="E15" s="4" t="n">
        <v>1.821187</v>
      </c>
      <c r="F15" s="4" t="n">
        <v>-157.125</v>
      </c>
      <c r="G15" s="4" t="n">
        <v>-0.976062643003259</v>
      </c>
      <c r="H15" s="4" t="n">
        <v>-7.141584</v>
      </c>
      <c r="I15" s="4" t="n">
        <v>-3.637855</v>
      </c>
      <c r="J15" s="4" t="n">
        <v>5.856251</v>
      </c>
      <c r="K15" s="4" t="n">
        <v>-0.342368275946852</v>
      </c>
      <c r="L15" s="4" t="n">
        <v>-1.46223205993179</v>
      </c>
      <c r="M15" s="4" t="n">
        <v>-1.29523736774681</v>
      </c>
      <c r="N15" s="4" t="n">
        <v>-1.94599580053811</v>
      </c>
      <c r="O15" s="4" t="n">
        <v>-2.491666</v>
      </c>
      <c r="P15" s="4" t="n">
        <v>0.0113307900430897</v>
      </c>
      <c r="Q15" s="4" t="n">
        <v>0.0259005</v>
      </c>
      <c r="R15" s="4" t="n">
        <v>4.88700896474152</v>
      </c>
      <c r="S15" s="4" t="n">
        <v>-23.87608</v>
      </c>
      <c r="T15" s="4" t="n">
        <v>-0.0539665</v>
      </c>
      <c r="U15" s="4" t="n">
        <v>0.0014584</v>
      </c>
      <c r="V15" s="4" t="n">
        <v>1.345693</v>
      </c>
      <c r="W15" s="4" t="n">
        <v>-34.5145</v>
      </c>
      <c r="X15" s="4" t="n">
        <v>-0.734061543081178</v>
      </c>
      <c r="Y15" s="4" t="n">
        <v>-0.838450014819213</v>
      </c>
      <c r="Z15" s="4" t="n">
        <v>-1.299897</v>
      </c>
      <c r="AA15" s="4" t="n">
        <v>-2.497324</v>
      </c>
      <c r="AB15" s="4" t="n">
        <v>-2.60426349320119</v>
      </c>
      <c r="AC15" s="4" t="n">
        <v>12.24062</v>
      </c>
      <c r="AD15" s="4" t="n">
        <v>8.088084</v>
      </c>
      <c r="AE15" s="4" t="n">
        <v>-0.239072250553294</v>
      </c>
      <c r="AF15" s="4" t="n">
        <v>3.794536</v>
      </c>
      <c r="AG15" s="4" t="n">
        <v>0.3387841</v>
      </c>
      <c r="AH15" s="4" t="n">
        <v>0.0671390091860471</v>
      </c>
      <c r="AI15" s="5" t="n">
        <v>0.5937336</v>
      </c>
      <c r="AJ15" s="5" t="n">
        <v>0.316285816792009</v>
      </c>
      <c r="AK15" s="5"/>
      <c r="AL15" s="5"/>
      <c r="AM15" s="5"/>
      <c r="AN15" s="6"/>
    </row>
    <row r="16" customFormat="false" ht="12.75" hidden="false" customHeight="false" outlineLevel="0" collapsed="false">
      <c r="A16" s="7" t="n">
        <v>200101</v>
      </c>
      <c r="B16" s="8" t="n">
        <v>36892</v>
      </c>
      <c r="C16" s="4" t="n">
        <v>0.504965479455734</v>
      </c>
      <c r="D16" s="4" t="n">
        <v>0.0120354</v>
      </c>
      <c r="E16" s="4" t="n">
        <v>-3.677885</v>
      </c>
      <c r="F16" s="4" t="n">
        <v>214.3056</v>
      </c>
      <c r="G16" s="4" t="n">
        <v>1.26482012385723</v>
      </c>
      <c r="H16" s="4" t="n">
        <v>13.06381</v>
      </c>
      <c r="I16" s="4" t="n">
        <v>5.76921</v>
      </c>
      <c r="J16" s="4" t="n">
        <v>-5.603051</v>
      </c>
      <c r="K16" s="4" t="n">
        <v>-0.4841811</v>
      </c>
      <c r="L16" s="4" t="n">
        <v>1.79500826091246</v>
      </c>
      <c r="M16" s="4" t="n">
        <v>1.62590221027373</v>
      </c>
      <c r="N16" s="4" t="n">
        <v>2.57211081961086</v>
      </c>
      <c r="O16" s="4" t="n">
        <v>-5.77127</v>
      </c>
      <c r="P16" s="4" t="n">
        <v>0.00228267971678725</v>
      </c>
      <c r="Q16" s="4" t="n">
        <v>0.0103467</v>
      </c>
      <c r="R16" s="4" t="n">
        <v>36.73032</v>
      </c>
      <c r="S16" s="4" t="n">
        <v>10.31164</v>
      </c>
      <c r="T16" s="4" t="n">
        <v>1.433406</v>
      </c>
      <c r="U16" s="4" t="n">
        <v>0.0001255</v>
      </c>
      <c r="V16" s="4" t="n">
        <v>-32.40964</v>
      </c>
      <c r="W16" s="4" t="n">
        <v>-38.71746</v>
      </c>
      <c r="X16" s="4" t="n">
        <v>0.985098043894771</v>
      </c>
      <c r="Y16" s="4" t="n">
        <v>1.23232986370132</v>
      </c>
      <c r="Z16" s="4" t="n">
        <v>-5.46999</v>
      </c>
      <c r="AA16" s="4" t="n">
        <v>-7.49113</v>
      </c>
      <c r="AB16" s="4" t="n">
        <v>3.36892640724527</v>
      </c>
      <c r="AC16" s="4" t="n">
        <v>8.351708</v>
      </c>
      <c r="AD16" s="4" t="n">
        <v>1.46084</v>
      </c>
      <c r="AE16" s="4" t="n">
        <v>0.31325391279212</v>
      </c>
      <c r="AF16" s="4" t="n">
        <v>20.10679</v>
      </c>
      <c r="AG16" s="4" t="n">
        <v>-1.050442</v>
      </c>
      <c r="AH16" s="4" t="n">
        <v>-0.204808609793855</v>
      </c>
      <c r="AI16" s="5" t="n">
        <v>-2.155003</v>
      </c>
      <c r="AJ16" s="5" t="n">
        <v>-0.997378538827493</v>
      </c>
      <c r="AK16" s="5"/>
      <c r="AL16" s="5"/>
      <c r="AM16" s="5"/>
      <c r="AN16" s="6"/>
    </row>
    <row r="17" customFormat="false" ht="12.75" hidden="false" customHeight="false" outlineLevel="0" collapsed="false">
      <c r="A17" s="7" t="n">
        <v>200102</v>
      </c>
      <c r="B17" s="8" t="n">
        <v>36923</v>
      </c>
      <c r="C17" s="4" t="n">
        <v>0.150794605862259</v>
      </c>
      <c r="D17" s="4" t="n">
        <v>0.5648245</v>
      </c>
      <c r="E17" s="4" t="n">
        <v>0.2498502</v>
      </c>
      <c r="F17" s="4" t="n">
        <v>-57.82332</v>
      </c>
      <c r="G17" s="4" t="n">
        <v>0.376680214136503</v>
      </c>
      <c r="H17" s="4" t="n">
        <v>-3.623113</v>
      </c>
      <c r="I17" s="4" t="n">
        <v>1.294501</v>
      </c>
      <c r="J17" s="4" t="n">
        <v>2.846665</v>
      </c>
      <c r="K17" s="4" t="n">
        <v>-1.14183</v>
      </c>
      <c r="L17" s="4" t="n">
        <v>0.521526459516561</v>
      </c>
      <c r="M17" s="4" t="n">
        <v>0.455662905284161</v>
      </c>
      <c r="N17" s="4" t="n">
        <v>0.762621602088762</v>
      </c>
      <c r="O17" s="4" t="n">
        <v>8.465183</v>
      </c>
      <c r="P17" s="4" t="n">
        <v>0.00618199994060713</v>
      </c>
      <c r="Q17" s="4" t="n">
        <v>0.4445615</v>
      </c>
      <c r="R17" s="4" t="n">
        <v>13.79641</v>
      </c>
      <c r="S17" s="4" t="n">
        <v>-20.15104</v>
      </c>
      <c r="T17" s="4" t="n">
        <v>-0.8673133</v>
      </c>
      <c r="U17" s="4" t="n">
        <v>-0.0012634</v>
      </c>
      <c r="V17" s="4" t="n">
        <v>29.36585</v>
      </c>
      <c r="W17" s="4" t="n">
        <v>32.91766</v>
      </c>
      <c r="X17" s="4" t="n">
        <v>0.284664566840594</v>
      </c>
      <c r="Y17" s="4" t="n">
        <v>0.401070412766777</v>
      </c>
      <c r="Z17" s="4" t="n">
        <v>3.31907</v>
      </c>
      <c r="AA17" s="4" t="n">
        <v>4.859844</v>
      </c>
      <c r="AB17" s="4" t="n">
        <v>0.946019677169553</v>
      </c>
      <c r="AC17" s="4" t="n">
        <v>11.45833</v>
      </c>
      <c r="AD17" s="4" t="n">
        <v>6.614805</v>
      </c>
      <c r="AE17" s="4" t="n">
        <v>0.0913345205592588</v>
      </c>
      <c r="AF17" s="4" t="n">
        <v>-9.198987</v>
      </c>
      <c r="AG17" s="4" t="n">
        <v>0.4446859</v>
      </c>
      <c r="AH17" s="4" t="n">
        <v>0.0877510143725337</v>
      </c>
      <c r="AI17" s="5" t="n">
        <v>0.7931716</v>
      </c>
      <c r="AJ17" s="5" t="n">
        <v>0.416135326598357</v>
      </c>
      <c r="AK17" s="5"/>
      <c r="AL17" s="5"/>
      <c r="AM17" s="5"/>
      <c r="AN17" s="6"/>
    </row>
    <row r="18" customFormat="false" ht="12.75" hidden="false" customHeight="false" outlineLevel="0" collapsed="false">
      <c r="A18" s="7" t="n">
        <v>200103</v>
      </c>
      <c r="B18" s="8" t="n">
        <v>36951</v>
      </c>
      <c r="C18" s="4" t="n">
        <v>0.286369579333885</v>
      </c>
      <c r="D18" s="4" t="n">
        <v>0.437876</v>
      </c>
      <c r="E18" s="4" t="n">
        <v>-0.0268193</v>
      </c>
      <c r="F18" s="4" t="n">
        <v>-2.78319</v>
      </c>
      <c r="G18" s="4" t="n">
        <v>0.718991107016319</v>
      </c>
      <c r="H18" s="4" t="n">
        <v>-2.205351</v>
      </c>
      <c r="I18" s="4" t="n">
        <v>0.5411779</v>
      </c>
      <c r="J18" s="4" t="n">
        <v>1.891732</v>
      </c>
      <c r="K18" s="4" t="n">
        <v>0.0227222</v>
      </c>
      <c r="L18" s="4" t="n">
        <v>1.00841664127378</v>
      </c>
      <c r="M18" s="4" t="n">
        <v>0.90403817348911</v>
      </c>
      <c r="N18" s="4" t="n">
        <v>1.45573531432483</v>
      </c>
      <c r="O18" s="4" t="n">
        <v>-0.7678871</v>
      </c>
      <c r="P18" s="4" t="n">
        <v>0.00477582166090407</v>
      </c>
      <c r="Q18" s="4" t="n">
        <v>0.7957805</v>
      </c>
      <c r="R18" s="4" t="n">
        <v>-46.03714</v>
      </c>
      <c r="S18" s="4" t="n">
        <v>25.66485</v>
      </c>
      <c r="T18" s="4" t="n">
        <v>-0.6405363</v>
      </c>
      <c r="U18" s="4" t="n">
        <v>-0.0017036</v>
      </c>
      <c r="V18" s="4" t="n">
        <v>4.310297</v>
      </c>
      <c r="W18" s="4" t="n">
        <v>6.313132</v>
      </c>
      <c r="X18" s="4" t="n">
        <v>0.547839462838544</v>
      </c>
      <c r="Y18" s="4" t="n">
        <v>0.719278265826512</v>
      </c>
      <c r="Z18" s="4" t="n">
        <v>-2.626961</v>
      </c>
      <c r="AA18" s="4" t="n">
        <v>-2.629125</v>
      </c>
      <c r="AB18" s="4" t="n">
        <v>1.87879744507464</v>
      </c>
      <c r="AC18" s="4" t="n">
        <v>10.07379</v>
      </c>
      <c r="AD18" s="4" t="n">
        <v>6.75042</v>
      </c>
      <c r="AE18" s="4" t="n">
        <v>0.176419695141619</v>
      </c>
      <c r="AF18" s="4" t="n">
        <v>-5.575794</v>
      </c>
      <c r="AG18" s="4" t="n">
        <v>0.4813904</v>
      </c>
      <c r="AH18" s="4" t="n">
        <v>0.0969563185161378</v>
      </c>
      <c r="AI18" s="5" t="n">
        <v>1.334525</v>
      </c>
      <c r="AJ18" s="5" t="n">
        <v>0.460548630117185</v>
      </c>
      <c r="AK18" s="5"/>
      <c r="AL18" s="5"/>
      <c r="AM18" s="5"/>
      <c r="AN18" s="6"/>
    </row>
    <row r="19" customFormat="false" ht="12.75" hidden="false" customHeight="false" outlineLevel="0" collapsed="false">
      <c r="A19" s="7" t="n">
        <v>200104</v>
      </c>
      <c r="B19" s="8" t="n">
        <v>36982</v>
      </c>
      <c r="C19" s="4" t="n">
        <v>0.100402385498602</v>
      </c>
      <c r="D19" s="4" t="n">
        <v>0.0935165</v>
      </c>
      <c r="E19" s="4" t="n">
        <v>0.2309303</v>
      </c>
      <c r="F19" s="4" t="n">
        <v>-10.44234</v>
      </c>
      <c r="G19" s="4" t="n">
        <v>0.251715725604079</v>
      </c>
      <c r="H19" s="4" t="n">
        <v>1.842926</v>
      </c>
      <c r="I19" s="4" t="n">
        <v>-0.2421304</v>
      </c>
      <c r="J19" s="4" t="n">
        <v>5.285517</v>
      </c>
      <c r="K19" s="4" t="n">
        <v>-4.411631</v>
      </c>
      <c r="L19" s="4" t="n">
        <v>0.340605568939432</v>
      </c>
      <c r="M19" s="4" t="n">
        <v>0.290072529193696</v>
      </c>
      <c r="N19" s="4" t="n">
        <v>0.506550813247713</v>
      </c>
      <c r="O19" s="4" t="n">
        <v>6.266088</v>
      </c>
      <c r="P19" s="4" t="n">
        <v>0.00656324454564487</v>
      </c>
      <c r="Q19" s="4" t="n">
        <v>0.0158445</v>
      </c>
      <c r="R19" s="4" t="n">
        <v>-0.0297067</v>
      </c>
      <c r="S19" s="4" t="n">
        <v>-12.93849</v>
      </c>
      <c r="T19" s="4" t="n">
        <v>-0.5892224</v>
      </c>
      <c r="U19" s="4" t="n">
        <v>-0.0012515</v>
      </c>
      <c r="V19" s="4" t="n">
        <v>0.3982853</v>
      </c>
      <c r="W19" s="4" t="n">
        <v>-3.314641</v>
      </c>
      <c r="X19" s="4" t="n">
        <v>0.18672396822328</v>
      </c>
      <c r="Y19" s="4" t="n">
        <v>0.283514010152486</v>
      </c>
      <c r="Z19" s="4" t="n">
        <v>2.578505</v>
      </c>
      <c r="AA19" s="4" t="n">
        <v>1.823966</v>
      </c>
      <c r="AB19" s="4" t="n">
        <v>0.607603813772384</v>
      </c>
      <c r="AC19" s="4" t="n">
        <v>7.849089</v>
      </c>
      <c r="AD19" s="4" t="n">
        <v>6.725007</v>
      </c>
      <c r="AE19" s="4" t="n">
        <v>0.0600076690279158</v>
      </c>
      <c r="AF19" s="4" t="n">
        <v>-4.386096</v>
      </c>
      <c r="AG19" s="4" t="n">
        <v>0.1836685</v>
      </c>
      <c r="AH19" s="4" t="n">
        <v>0.0369937818396084</v>
      </c>
      <c r="AI19" s="5" t="n">
        <v>0.3469053</v>
      </c>
      <c r="AJ19" s="5" t="n">
        <v>0.17084564148222</v>
      </c>
      <c r="AK19" s="5"/>
      <c r="AL19" s="5"/>
      <c r="AM19" s="5"/>
      <c r="AN19" s="6"/>
    </row>
    <row r="20" customFormat="false" ht="12.75" hidden="false" customHeight="false" outlineLevel="0" collapsed="false">
      <c r="A20" s="7" t="n">
        <v>200105</v>
      </c>
      <c r="B20" s="8" t="n">
        <v>37012</v>
      </c>
      <c r="C20" s="4" t="n">
        <v>0.186208589344058</v>
      </c>
      <c r="D20" s="4" t="n">
        <v>0.3020136</v>
      </c>
      <c r="E20" s="4" t="n">
        <v>-0.9153324</v>
      </c>
      <c r="F20" s="4" t="n">
        <v>-4.434349</v>
      </c>
      <c r="G20" s="4" t="n">
        <v>0.467522490468608</v>
      </c>
      <c r="H20" s="4" t="n">
        <v>-1.079579</v>
      </c>
      <c r="I20" s="4" t="n">
        <v>-0.8930533</v>
      </c>
      <c r="J20" s="4" t="n">
        <v>-2.074685</v>
      </c>
      <c r="K20" s="4" t="n">
        <v>2.59874</v>
      </c>
      <c r="L20" s="4" t="n">
        <v>0.648612220530965</v>
      </c>
      <c r="M20" s="4" t="n">
        <v>0.572787060871239</v>
      </c>
      <c r="N20" s="4" t="n">
        <v>0.943721829335682</v>
      </c>
      <c r="O20" s="4" t="n">
        <v>-1.631151</v>
      </c>
      <c r="P20" s="4" t="n">
        <v>0.00573795052668925</v>
      </c>
      <c r="Q20" s="4" t="n">
        <v>0.2120439</v>
      </c>
      <c r="R20" s="4" t="n">
        <v>-38.40018</v>
      </c>
      <c r="S20" s="4" t="n">
        <v>5.311929</v>
      </c>
      <c r="T20" s="4" t="n">
        <v>-0.2129112</v>
      </c>
      <c r="U20" s="4" t="n">
        <v>-0.0009846</v>
      </c>
      <c r="V20" s="4" t="n">
        <v>-0.4380782</v>
      </c>
      <c r="W20" s="4" t="n">
        <v>3.511406</v>
      </c>
      <c r="X20" s="4" t="n">
        <v>0.353283225421087</v>
      </c>
      <c r="Y20" s="4" t="n">
        <v>0.484045431532343</v>
      </c>
      <c r="Z20" s="4" t="n">
        <v>-0.2853466</v>
      </c>
      <c r="AA20" s="4" t="n">
        <v>-0.6580225</v>
      </c>
      <c r="AB20" s="4" t="n">
        <v>1.19359160385304</v>
      </c>
      <c r="AC20" s="4" t="n">
        <v>7.764499</v>
      </c>
      <c r="AD20" s="4" t="n">
        <v>5.847201</v>
      </c>
      <c r="AE20" s="4" t="n">
        <v>0.113638863704599</v>
      </c>
      <c r="AF20" s="4" t="n">
        <v>0.4223708</v>
      </c>
      <c r="AG20" s="4" t="n">
        <v>0.0692541</v>
      </c>
      <c r="AH20" s="4" t="n">
        <v>0.0130940798554821</v>
      </c>
      <c r="AI20" s="5" t="n">
        <v>-0.2649097</v>
      </c>
      <c r="AJ20" s="5" t="n">
        <v>0.05537204307241</v>
      </c>
      <c r="AK20" s="5"/>
      <c r="AL20" s="5"/>
      <c r="AM20" s="5"/>
      <c r="AN20" s="6"/>
    </row>
    <row r="21" customFormat="false" ht="12.75" hidden="false" customHeight="false" outlineLevel="0" collapsed="false">
      <c r="A21" s="7" t="n">
        <v>200106</v>
      </c>
      <c r="B21" s="8" t="n">
        <v>37043</v>
      </c>
      <c r="C21" s="4" t="n">
        <v>-0.308167015487482</v>
      </c>
      <c r="D21" s="4" t="n">
        <v>0.5035563</v>
      </c>
      <c r="E21" s="4" t="n">
        <v>-0.376887</v>
      </c>
      <c r="F21" s="4" t="n">
        <v>-19.67555</v>
      </c>
      <c r="G21" s="4" t="n">
        <v>-0.779506999442057</v>
      </c>
      <c r="H21" s="4" t="n">
        <v>0.5367368</v>
      </c>
      <c r="I21" s="4" t="n">
        <v>0.6279848</v>
      </c>
      <c r="J21" s="4" t="n">
        <v>-0.1558076</v>
      </c>
      <c r="K21" s="4" t="n">
        <v>-0.7447563</v>
      </c>
      <c r="L21" s="4" t="n">
        <v>-1.13716918519457</v>
      </c>
      <c r="M21" s="4" t="n">
        <v>-1.06493676513646</v>
      </c>
      <c r="N21" s="4" t="n">
        <v>-1.58887213118053</v>
      </c>
      <c r="O21" s="4" t="n">
        <v>3.189873</v>
      </c>
      <c r="P21" s="4" t="n">
        <v>0.0101833425965931</v>
      </c>
      <c r="Q21" s="4" t="n">
        <v>0.6245071</v>
      </c>
      <c r="R21" s="4" t="n">
        <v>49.71555</v>
      </c>
      <c r="S21" s="4" t="n">
        <v>-15.39677</v>
      </c>
      <c r="T21" s="4" t="n">
        <v>0.3925635</v>
      </c>
      <c r="U21" s="4" t="n">
        <v>-0.0005296</v>
      </c>
      <c r="V21" s="4" t="n">
        <v>-2.673266</v>
      </c>
      <c r="W21" s="4" t="n">
        <v>-0.7170124</v>
      </c>
      <c r="X21" s="4" t="n">
        <v>-0.608205528752596</v>
      </c>
      <c r="Y21" s="4" t="n">
        <v>-0.677781374628021</v>
      </c>
      <c r="Z21" s="4" t="n">
        <v>-12.12956</v>
      </c>
      <c r="AA21" s="4" t="n">
        <v>-12.31249</v>
      </c>
      <c r="AB21" s="4" t="n">
        <v>-2.17960433649319</v>
      </c>
      <c r="AC21" s="4" t="n">
        <v>1.493251</v>
      </c>
      <c r="AD21" s="4" t="n">
        <v>-0.8042977</v>
      </c>
      <c r="AE21" s="4" t="n">
        <v>-0.196752751387336</v>
      </c>
      <c r="AF21" s="4" t="n">
        <v>-2.244512</v>
      </c>
      <c r="AG21" s="4" t="n">
        <v>0.1387678</v>
      </c>
      <c r="AH21" s="4" t="n">
        <v>0.0284446844072946</v>
      </c>
      <c r="AI21" s="5" t="n">
        <v>0.3140481</v>
      </c>
      <c r="AJ21" s="5" t="n">
        <v>0.129541982125054</v>
      </c>
      <c r="AK21" s="5"/>
      <c r="AL21" s="5"/>
      <c r="AM21" s="5"/>
      <c r="AN21" s="6"/>
    </row>
    <row r="22" customFormat="false" ht="12.75" hidden="false" customHeight="false" outlineLevel="0" collapsed="false">
      <c r="A22" s="7" t="n">
        <v>200107</v>
      </c>
      <c r="B22" s="8" t="n">
        <v>37073</v>
      </c>
      <c r="C22" s="4" t="n">
        <v>-0.104358109846978</v>
      </c>
      <c r="D22" s="4" t="n">
        <v>-0.8736759</v>
      </c>
      <c r="E22" s="4" t="n">
        <v>0.0139347</v>
      </c>
      <c r="F22" s="4" t="n">
        <v>-1.872056</v>
      </c>
      <c r="G22" s="4" t="n">
        <v>-0.263825213429879</v>
      </c>
      <c r="H22" s="4" t="n">
        <v>-2.57827</v>
      </c>
      <c r="I22" s="4" t="n">
        <v>0.2990789</v>
      </c>
      <c r="J22" s="4" t="n">
        <v>0.6407123</v>
      </c>
      <c r="K22" s="4" t="n">
        <v>-1.548702</v>
      </c>
      <c r="L22" s="4" t="n">
        <v>-0.397652919191208</v>
      </c>
      <c r="M22" s="4" t="n">
        <v>-0.387536213128224</v>
      </c>
      <c r="N22" s="4" t="n">
        <v>-0.541223404913934</v>
      </c>
      <c r="O22" s="4" t="n">
        <v>-4.382858</v>
      </c>
      <c r="P22" s="4" t="n">
        <v>0.00841057441607523</v>
      </c>
      <c r="Q22" s="4" t="n">
        <v>-0.8990653</v>
      </c>
      <c r="R22" s="4" t="n">
        <v>-70.30426</v>
      </c>
      <c r="S22" s="4" t="n">
        <v>4.64554</v>
      </c>
      <c r="T22" s="4" t="n">
        <v>0.5885367</v>
      </c>
      <c r="U22" s="4" t="n">
        <v>0.0003192</v>
      </c>
      <c r="V22" s="4" t="n">
        <v>0.2957244</v>
      </c>
      <c r="W22" s="4" t="n">
        <v>2.002482</v>
      </c>
      <c r="X22" s="4" t="n">
        <v>-0.211118996447201</v>
      </c>
      <c r="Y22" s="4" t="n">
        <v>-0.197205205253303</v>
      </c>
      <c r="Z22" s="4" t="n">
        <v>-2.677767</v>
      </c>
      <c r="AA22" s="4" t="n">
        <v>-0.6916447</v>
      </c>
      <c r="AB22" s="4" t="n">
        <v>-0.788573880150714</v>
      </c>
      <c r="AC22" s="4" t="n">
        <v>-3.400511</v>
      </c>
      <c r="AD22" s="4" t="n">
        <v>-1.154503</v>
      </c>
      <c r="AE22" s="4" t="n">
        <v>-0.0684130599451361</v>
      </c>
      <c r="AF22" s="4" t="n">
        <v>0.059199</v>
      </c>
      <c r="AG22" s="4" t="n">
        <v>-0.4510494</v>
      </c>
      <c r="AH22" s="4" t="n">
        <v>-0.0868107889572154</v>
      </c>
      <c r="AI22" s="5" t="n">
        <v>-0.7845974</v>
      </c>
      <c r="AJ22" s="5" t="n">
        <v>-0.427433980423553</v>
      </c>
      <c r="AK22" s="5"/>
      <c r="AL22" s="5"/>
      <c r="AM22" s="5"/>
      <c r="AN22" s="6"/>
    </row>
    <row r="23" customFormat="false" ht="12.75" hidden="false" customHeight="false" outlineLevel="0" collapsed="false">
      <c r="A23" s="7" t="n">
        <v>200108</v>
      </c>
      <c r="B23" s="8" t="n">
        <v>37104</v>
      </c>
      <c r="C23" s="4" t="n">
        <v>-0.1792607716528</v>
      </c>
      <c r="D23" s="4" t="n">
        <v>-0.5916609</v>
      </c>
      <c r="E23" s="4" t="n">
        <v>-0.2975909</v>
      </c>
      <c r="F23" s="4" t="n">
        <v>12.43617</v>
      </c>
      <c r="G23" s="4" t="n">
        <v>-0.454776398078584</v>
      </c>
      <c r="H23" s="4" t="n">
        <v>-0.1859792</v>
      </c>
      <c r="I23" s="4" t="n">
        <v>0.3693147</v>
      </c>
      <c r="J23" s="4" t="n">
        <v>0.5771172</v>
      </c>
      <c r="K23" s="4" t="n">
        <v>0.0548806</v>
      </c>
      <c r="L23" s="4" t="n">
        <v>-0.670899891725941</v>
      </c>
      <c r="M23" s="4" t="n">
        <v>-0.638362091146701</v>
      </c>
      <c r="N23" s="4" t="n">
        <v>-0.929126653006614</v>
      </c>
      <c r="O23" s="4" t="n">
        <v>-2.585091</v>
      </c>
      <c r="P23" s="4" t="n">
        <v>0.00908680647087796</v>
      </c>
      <c r="Q23" s="4" t="n">
        <v>-0.3288887</v>
      </c>
      <c r="R23" s="4" t="n">
        <v>72.43188</v>
      </c>
      <c r="S23" s="4" t="n">
        <v>-20.1161</v>
      </c>
      <c r="T23" s="4" t="n">
        <v>0.8562217</v>
      </c>
      <c r="U23" s="4" t="n">
        <v>0.0007341</v>
      </c>
      <c r="V23" s="4" t="n">
        <v>-0.8129427</v>
      </c>
      <c r="W23" s="4" t="n">
        <v>-1.793041</v>
      </c>
      <c r="X23" s="4" t="n">
        <v>-0.357920256063489</v>
      </c>
      <c r="Y23" s="4" t="n">
        <v>-0.375180594844641</v>
      </c>
      <c r="Z23" s="4" t="n">
        <v>0.582247</v>
      </c>
      <c r="AA23" s="4" t="n">
        <v>-2.906017</v>
      </c>
      <c r="AB23" s="4" t="n">
        <v>-1.30423173092135</v>
      </c>
      <c r="AC23" s="4" t="n">
        <v>-3.101433</v>
      </c>
      <c r="AD23" s="4" t="n">
        <v>-2.444398</v>
      </c>
      <c r="AE23" s="4" t="n">
        <v>-0.115937798484982</v>
      </c>
      <c r="AF23" s="4" t="n">
        <v>-2.096323</v>
      </c>
      <c r="AG23" s="4" t="n">
        <v>-0.3728546</v>
      </c>
      <c r="AH23" s="4" t="n">
        <v>-0.0701516570091457</v>
      </c>
      <c r="AI23" s="5" t="n">
        <v>-0.1303659</v>
      </c>
      <c r="AJ23" s="5" t="n">
        <v>-0.347056831458401</v>
      </c>
      <c r="AK23" s="5"/>
      <c r="AL23" s="5"/>
      <c r="AM23" s="5"/>
      <c r="AN23" s="6"/>
    </row>
    <row r="24" customFormat="false" ht="12.75" hidden="false" customHeight="false" outlineLevel="0" collapsed="false">
      <c r="A24" s="7" t="n">
        <v>200109</v>
      </c>
      <c r="B24" s="8" t="n">
        <v>37135</v>
      </c>
      <c r="C24" s="4" t="n">
        <v>-0.101099823165479</v>
      </c>
      <c r="D24" s="4" t="n">
        <v>-0.5144802</v>
      </c>
      <c r="E24" s="4" t="n">
        <v>0.8070984</v>
      </c>
      <c r="F24" s="4" t="n">
        <v>-4.878682</v>
      </c>
      <c r="G24" s="4" t="n">
        <v>-0.256428755156828</v>
      </c>
      <c r="H24" s="4" t="n">
        <v>-0.7036436</v>
      </c>
      <c r="I24" s="4" t="n">
        <v>0.1307433</v>
      </c>
      <c r="J24" s="4" t="n">
        <v>-0.0583559</v>
      </c>
      <c r="K24" s="4" t="n">
        <v>1.311295</v>
      </c>
      <c r="L24" s="4" t="n">
        <v>-0.386651149854083</v>
      </c>
      <c r="M24" s="4" t="n">
        <v>-0.377832508444698</v>
      </c>
      <c r="N24" s="4" t="n">
        <v>-0.526187599331836</v>
      </c>
      <c r="O24" s="4" t="n">
        <v>-9.616244</v>
      </c>
      <c r="P24" s="4" t="n">
        <v>0.00840622053995767</v>
      </c>
      <c r="Q24" s="4" t="n">
        <v>-0.2423643</v>
      </c>
      <c r="R24" s="4" t="n">
        <v>-35.28117</v>
      </c>
      <c r="S24" s="4" t="n">
        <v>-0.326684</v>
      </c>
      <c r="T24" s="4" t="n">
        <v>0.9670217</v>
      </c>
      <c r="U24" s="4" t="n">
        <v>0.001222</v>
      </c>
      <c r="V24" s="4" t="n">
        <v>-0.8913404</v>
      </c>
      <c r="W24" s="4" t="n">
        <v>-3.368598</v>
      </c>
      <c r="X24" s="4" t="n">
        <v>-0.205138811905505</v>
      </c>
      <c r="Y24" s="4" t="n">
        <v>-0.190325352875444</v>
      </c>
      <c r="Z24" s="4" t="n">
        <v>-1.493379</v>
      </c>
      <c r="AA24" s="4" t="n">
        <v>-2.077211</v>
      </c>
      <c r="AB24" s="4" t="n">
        <v>-0.769115729442262</v>
      </c>
      <c r="AC24" s="4" t="n">
        <v>-3.684894</v>
      </c>
      <c r="AD24" s="4" t="n">
        <v>-3.442819</v>
      </c>
      <c r="AE24" s="4" t="n">
        <v>-0.0665842350994928</v>
      </c>
      <c r="AF24" s="4" t="n">
        <v>-1.424219</v>
      </c>
      <c r="AG24" s="4" t="n">
        <v>0.1035326</v>
      </c>
      <c r="AH24" s="4" t="n">
        <v>0.0209740301560193</v>
      </c>
      <c r="AI24" s="5" t="n">
        <v>0.0598337</v>
      </c>
      <c r="AJ24" s="5" t="n">
        <v>0.0935086620907712</v>
      </c>
      <c r="AK24" s="5"/>
      <c r="AL24" s="5"/>
      <c r="AM24" s="5"/>
      <c r="AN24" s="6"/>
    </row>
    <row r="25" customFormat="false" ht="12.75" hidden="false" customHeight="false" outlineLevel="0" collapsed="false">
      <c r="A25" s="7" t="n">
        <v>200110</v>
      </c>
      <c r="B25" s="8" t="n">
        <v>37165</v>
      </c>
      <c r="C25" s="4" t="n">
        <v>-0.146410815269154</v>
      </c>
      <c r="D25" s="4" t="n">
        <v>-0.5499587</v>
      </c>
      <c r="E25" s="4" t="n">
        <v>0.4266576</v>
      </c>
      <c r="F25" s="4" t="n">
        <v>-9.933874</v>
      </c>
      <c r="G25" s="4" t="n">
        <v>-0.371281719106424</v>
      </c>
      <c r="H25" s="4" t="n">
        <v>-0.0568775</v>
      </c>
      <c r="I25" s="4" t="n">
        <v>-1.035109</v>
      </c>
      <c r="J25" s="4" t="n">
        <v>-2.907979</v>
      </c>
      <c r="K25" s="4" t="n">
        <v>0.5018353</v>
      </c>
      <c r="L25" s="4" t="n">
        <v>-0.549757906094423</v>
      </c>
      <c r="M25" s="4" t="n">
        <v>-0.528829695555292</v>
      </c>
      <c r="N25" s="4" t="n">
        <v>-0.759641648944464</v>
      </c>
      <c r="O25" s="4" t="n">
        <v>5.958879</v>
      </c>
      <c r="P25" s="4" t="n">
        <v>0.00882130300840128</v>
      </c>
      <c r="Q25" s="4" t="n">
        <v>-0.4658498</v>
      </c>
      <c r="R25" s="4" t="n">
        <v>42.1598</v>
      </c>
      <c r="S25" s="4" t="n">
        <v>-17.53236</v>
      </c>
      <c r="T25" s="4" t="n">
        <v>0.3827353</v>
      </c>
      <c r="U25" s="4" t="n">
        <v>0.0014517</v>
      </c>
      <c r="V25" s="4" t="n">
        <v>-0.1674954</v>
      </c>
      <c r="W25" s="4" t="n">
        <v>8.451762</v>
      </c>
      <c r="X25" s="4" t="n">
        <v>-0.293573251916925</v>
      </c>
      <c r="Y25" s="4" t="n">
        <v>-0.297520942575828</v>
      </c>
      <c r="Z25" s="4" t="n">
        <v>2.701818</v>
      </c>
      <c r="AA25" s="4" t="n">
        <v>3.745294</v>
      </c>
      <c r="AB25" s="4" t="n">
        <v>-1.08142130099989</v>
      </c>
      <c r="AC25" s="4" t="n">
        <v>-3.011568</v>
      </c>
      <c r="AD25" s="4" t="n">
        <v>-2.105592</v>
      </c>
      <c r="AE25" s="4" t="n">
        <v>-0.095226247403685</v>
      </c>
      <c r="AF25" s="4" t="n">
        <v>1.474348</v>
      </c>
      <c r="AG25" s="4" t="n">
        <v>-0.3155119</v>
      </c>
      <c r="AH25" s="4" t="n">
        <v>-0.0599757662296035</v>
      </c>
      <c r="AI25" s="5" t="n">
        <v>-0.329011</v>
      </c>
      <c r="AJ25" s="5" t="n">
        <v>-0.297930141187493</v>
      </c>
      <c r="AK25" s="5"/>
      <c r="AL25" s="5"/>
      <c r="AM25" s="5"/>
      <c r="AN25" s="6"/>
    </row>
    <row r="26" customFormat="false" ht="12.75" hidden="false" customHeight="false" outlineLevel="0" collapsed="false">
      <c r="A26" s="7" t="n">
        <v>200111</v>
      </c>
      <c r="B26" s="8" t="n">
        <v>37196</v>
      </c>
      <c r="C26" s="4" t="n">
        <v>-0.0565139778974625</v>
      </c>
      <c r="D26" s="4" t="n">
        <v>-0.2428133</v>
      </c>
      <c r="E26" s="4" t="n">
        <v>2.091875</v>
      </c>
      <c r="F26" s="4" t="n">
        <v>8.085197</v>
      </c>
      <c r="G26" s="4" t="n">
        <v>-0.143802585664766</v>
      </c>
      <c r="H26" s="4" t="n">
        <v>1.312467</v>
      </c>
      <c r="I26" s="4" t="n">
        <v>-0.4166066</v>
      </c>
      <c r="J26" s="4" t="n">
        <v>-0.8879074</v>
      </c>
      <c r="K26" s="4" t="n">
        <v>9.282709</v>
      </c>
      <c r="L26" s="4" t="n">
        <v>-0.224930307017941</v>
      </c>
      <c r="M26" s="4" t="n">
        <v>-0.229484318545419</v>
      </c>
      <c r="N26" s="4" t="n">
        <v>-0.296727939821498</v>
      </c>
      <c r="O26" s="4" t="n">
        <v>-1.72965</v>
      </c>
      <c r="P26" s="4" t="n">
        <v>0.0080763754320893</v>
      </c>
      <c r="Q26" s="4" t="n">
        <v>-0.2055514</v>
      </c>
      <c r="R26" s="4" t="n">
        <v>-67.18169</v>
      </c>
      <c r="S26" s="4" t="n">
        <v>-5.039874</v>
      </c>
      <c r="T26" s="4" t="n">
        <v>-0.2385803</v>
      </c>
      <c r="U26" s="4" t="n">
        <v>0.000398599999999999</v>
      </c>
      <c r="V26" s="4" t="n">
        <v>3.238976</v>
      </c>
      <c r="W26" s="4" t="n">
        <v>28.78261</v>
      </c>
      <c r="X26" s="4" t="n">
        <v>-0.118504775940845</v>
      </c>
      <c r="Y26" s="4" t="n">
        <v>-0.0851001006149645</v>
      </c>
      <c r="Z26" s="4" t="n">
        <v>-5.188599</v>
      </c>
      <c r="AA26" s="4" t="n">
        <v>-3.842271</v>
      </c>
      <c r="AB26" s="4" t="n">
        <v>-0.465438893701429</v>
      </c>
      <c r="AC26" s="4" t="n">
        <v>-4.648534</v>
      </c>
      <c r="AD26" s="4" t="n">
        <v>-3.57096</v>
      </c>
      <c r="AE26" s="4" t="n">
        <v>-0.0385016602524832</v>
      </c>
      <c r="AF26" s="4" t="n">
        <v>-6.735212</v>
      </c>
      <c r="AG26" s="4" t="n">
        <v>-0.0932624</v>
      </c>
      <c r="AH26" s="4" t="n">
        <v>-0.0176256710842405</v>
      </c>
      <c r="AI26" s="5" t="n">
        <v>-0.3412423</v>
      </c>
      <c r="AJ26" s="5" t="n">
        <v>-0.0931303385271424</v>
      </c>
      <c r="AK26" s="5"/>
      <c r="AL26" s="5"/>
      <c r="AM26" s="5"/>
      <c r="AN26" s="6"/>
    </row>
    <row r="27" customFormat="false" ht="12.75" hidden="false" customHeight="false" outlineLevel="0" collapsed="false">
      <c r="A27" s="7" t="n">
        <v>200112</v>
      </c>
      <c r="B27" s="8" t="n">
        <v>37226</v>
      </c>
      <c r="C27" s="4" t="n">
        <v>-0.130583599511303</v>
      </c>
      <c r="D27" s="4" t="n">
        <v>-0.2833549</v>
      </c>
      <c r="E27" s="4" t="n">
        <v>-3.101493</v>
      </c>
      <c r="F27" s="4" t="n">
        <v>72.30858</v>
      </c>
      <c r="G27" s="4" t="n">
        <v>-0.337591537311776</v>
      </c>
      <c r="H27" s="4" t="n">
        <v>7.326896</v>
      </c>
      <c r="I27" s="4" t="n">
        <v>4.076144</v>
      </c>
      <c r="J27" s="4" t="n">
        <v>-1.605482</v>
      </c>
      <c r="K27" s="4" t="n">
        <v>-5.071901</v>
      </c>
      <c r="L27" s="4" t="n">
        <v>-0.506501366471938</v>
      </c>
      <c r="M27" s="4" t="n">
        <v>-0.480836399848199</v>
      </c>
      <c r="N27" s="4" t="n">
        <v>-0.685884606816975</v>
      </c>
      <c r="O27" s="4" t="n">
        <v>-3.205013</v>
      </c>
      <c r="P27" s="4" t="n">
        <v>0.00864180637600922</v>
      </c>
      <c r="Q27" s="4" t="n">
        <v>-0.3031079</v>
      </c>
      <c r="R27" s="4" t="n">
        <v>138.987</v>
      </c>
      <c r="S27" s="4" t="n">
        <v>-3.564924</v>
      </c>
      <c r="T27" s="4" t="n">
        <v>0.1389484</v>
      </c>
      <c r="U27" s="4" t="n">
        <v>-0.0001031</v>
      </c>
      <c r="V27" s="4" t="n">
        <v>-3.297168</v>
      </c>
      <c r="W27" s="4" t="n">
        <v>-31.38288</v>
      </c>
      <c r="X27" s="4" t="n">
        <v>-0.264727761996878</v>
      </c>
      <c r="Y27" s="4" t="n">
        <v>-0.263020182470326</v>
      </c>
      <c r="Z27" s="4" t="n">
        <v>-10.68968</v>
      </c>
      <c r="AA27" s="4" t="n">
        <v>-13.81242</v>
      </c>
      <c r="AB27" s="4" t="n">
        <v>-0.972286215909593</v>
      </c>
      <c r="AC27" s="4" t="n">
        <v>-8.965787</v>
      </c>
      <c r="AD27" s="4" t="n">
        <v>-8.566234</v>
      </c>
      <c r="AE27" s="4" t="n">
        <v>-0.0859639216817536</v>
      </c>
      <c r="AF27" s="4" t="n">
        <v>14.38648</v>
      </c>
      <c r="AG27" s="4" t="n">
        <v>-0.3075562</v>
      </c>
      <c r="AH27" s="4" t="n">
        <v>-0.0806445006965821</v>
      </c>
      <c r="AI27" s="5" t="n">
        <v>-0.9188828</v>
      </c>
      <c r="AJ27" s="5" t="n">
        <v>-0.5692412</v>
      </c>
      <c r="AK27" s="5"/>
      <c r="AL27" s="5"/>
      <c r="AM27" s="5"/>
      <c r="AN27" s="6"/>
    </row>
    <row r="28" customFormat="false" ht="12.75" hidden="false" customHeight="false" outlineLevel="0" collapsed="false">
      <c r="A28" s="7" t="n">
        <v>200201</v>
      </c>
      <c r="B28" s="8" t="n">
        <v>37257</v>
      </c>
      <c r="C28" s="4" t="n">
        <v>-0.95026200514593</v>
      </c>
      <c r="D28" s="4" t="n">
        <v>0.9200885</v>
      </c>
      <c r="E28" s="4" t="n">
        <v>1.578158</v>
      </c>
      <c r="F28" s="4" t="n">
        <v>-191.0011</v>
      </c>
      <c r="G28" s="4" t="n">
        <v>-2.18897449268772</v>
      </c>
      <c r="H28" s="4" t="n">
        <v>-15.49243</v>
      </c>
      <c r="I28" s="4" t="n">
        <v>-4.630664</v>
      </c>
      <c r="J28" s="4" t="n">
        <v>-12.24773</v>
      </c>
      <c r="K28" s="4" t="n">
        <v>-1.710474</v>
      </c>
      <c r="L28" s="4" t="n">
        <v>-2.91963962892436</v>
      </c>
      <c r="M28" s="4" t="n">
        <v>-3.10237433614472</v>
      </c>
      <c r="N28" s="4" t="n">
        <v>-4.73255412972614</v>
      </c>
      <c r="O28" s="4" t="n">
        <v>2.275888</v>
      </c>
      <c r="P28" s="4" t="n">
        <v>0.0038312815093164</v>
      </c>
      <c r="Q28" s="4" t="n">
        <v>0.6607414</v>
      </c>
      <c r="R28" s="4" t="n">
        <v>51.28834</v>
      </c>
      <c r="S28" s="4" t="n">
        <v>-4.968162</v>
      </c>
      <c r="T28" s="4" t="n">
        <v>0.1077354</v>
      </c>
      <c r="U28" s="4" t="n">
        <v>-0.0012216</v>
      </c>
      <c r="V28" s="4" t="n">
        <v>-23.06562</v>
      </c>
      <c r="W28" s="4" t="n">
        <v>-35.74732</v>
      </c>
      <c r="X28" s="4" t="n">
        <v>-1.63266934665918</v>
      </c>
      <c r="Y28" s="4" t="n">
        <v>-2.13201899780104</v>
      </c>
      <c r="Z28" s="4" t="n">
        <v>1.317612</v>
      </c>
      <c r="AA28" s="4" t="n">
        <v>1.634624</v>
      </c>
      <c r="AB28" s="4" t="n">
        <v>-6.42083546840881</v>
      </c>
      <c r="AC28" s="4" t="n">
        <v>-9.218213</v>
      </c>
      <c r="AD28" s="4" t="n">
        <v>-8.578522</v>
      </c>
      <c r="AE28" s="4" t="n">
        <v>-0.585127795955113</v>
      </c>
      <c r="AF28" s="4" t="n">
        <v>-4.631148</v>
      </c>
      <c r="AG28" s="4" t="n">
        <v>0.0373752</v>
      </c>
      <c r="AH28" s="4" t="n">
        <v>0.0184713612557183</v>
      </c>
      <c r="AI28" s="5" t="n">
        <v>0.3631736</v>
      </c>
      <c r="AJ28" s="5" t="n">
        <v>0.1494514</v>
      </c>
      <c r="AK28" s="5"/>
      <c r="AL28" s="5"/>
      <c r="AM28" s="5"/>
      <c r="AN28" s="6"/>
    </row>
    <row r="29" customFormat="false" ht="12.75" hidden="false" customHeight="false" outlineLevel="0" collapsed="false">
      <c r="A29" s="7" t="n">
        <v>200202</v>
      </c>
      <c r="B29" s="8" t="n">
        <v>37288</v>
      </c>
      <c r="C29" s="4" t="n">
        <v>0.299224391012604</v>
      </c>
      <c r="D29" s="4" t="n">
        <v>0.0826401</v>
      </c>
      <c r="E29" s="4" t="n">
        <v>-0.7571219</v>
      </c>
      <c r="F29" s="4" t="n">
        <v>125.2267</v>
      </c>
      <c r="G29" s="4" t="n">
        <v>0.679873354655608</v>
      </c>
      <c r="H29" s="4" t="n">
        <v>6.067147</v>
      </c>
      <c r="I29" s="4" t="n">
        <v>-1.107062</v>
      </c>
      <c r="J29" s="4" t="n">
        <v>18.4744</v>
      </c>
      <c r="K29" s="4" t="n">
        <v>0.5767198</v>
      </c>
      <c r="L29" s="4" t="n">
        <v>0.867160126300222</v>
      </c>
      <c r="M29" s="4" t="n">
        <v>0.923333173197038</v>
      </c>
      <c r="N29" s="4" t="n">
        <v>1.48318136211906</v>
      </c>
      <c r="O29" s="4" t="n">
        <v>3.141814</v>
      </c>
      <c r="P29" s="4" t="n">
        <v>0.00946798814404349</v>
      </c>
      <c r="Q29" s="4" t="n">
        <v>0.3178035</v>
      </c>
      <c r="R29" s="4" t="n">
        <v>-81.81941</v>
      </c>
      <c r="S29" s="4" t="n">
        <v>6.289631</v>
      </c>
      <c r="T29" s="4" t="n">
        <v>-0.122334</v>
      </c>
      <c r="U29" s="4" t="n">
        <v>-0.0019739</v>
      </c>
      <c r="V29" s="4" t="n">
        <v>25.55143</v>
      </c>
      <c r="W29" s="4" t="n">
        <v>33.59345</v>
      </c>
      <c r="X29" s="4" t="n">
        <v>0.488133183678746</v>
      </c>
      <c r="Y29" s="4" t="n">
        <v>0.736105174619887</v>
      </c>
      <c r="Z29" s="4" t="n">
        <v>2.919407</v>
      </c>
      <c r="AA29" s="4" t="n">
        <v>5.087445</v>
      </c>
      <c r="AB29" s="4" t="n">
        <v>1.91286653372765</v>
      </c>
      <c r="AC29" s="4" t="n">
        <v>-7.374129</v>
      </c>
      <c r="AD29" s="4" t="n">
        <v>-3.378281</v>
      </c>
      <c r="AE29" s="4" t="n">
        <v>0.180565761508189</v>
      </c>
      <c r="AF29" s="4" t="n">
        <v>-6.236411</v>
      </c>
      <c r="AG29" s="4" t="n">
        <v>-0.3106231</v>
      </c>
      <c r="AH29" s="4" t="n">
        <v>-0.0806563127940929</v>
      </c>
      <c r="AI29" s="5" t="n">
        <v>-0.5943414</v>
      </c>
      <c r="AJ29" s="5" t="n">
        <v>-0.5890214</v>
      </c>
      <c r="AK29" s="5"/>
      <c r="AL29" s="5"/>
      <c r="AM29" s="5"/>
      <c r="AN29" s="6"/>
    </row>
    <row r="30" customFormat="false" ht="12.75" hidden="false" customHeight="false" outlineLevel="0" collapsed="false">
      <c r="A30" s="7" t="n">
        <v>200203</v>
      </c>
      <c r="B30" s="8" t="n">
        <v>37316</v>
      </c>
      <c r="C30" s="4" t="n">
        <v>0.527573035438476</v>
      </c>
      <c r="D30" s="4" t="n">
        <v>0.5255223</v>
      </c>
      <c r="E30" s="4" t="n">
        <v>0.8650364</v>
      </c>
      <c r="F30" s="4" t="n">
        <v>11.91765</v>
      </c>
      <c r="G30" s="4" t="n">
        <v>1.20415184135179</v>
      </c>
      <c r="H30" s="4" t="n">
        <v>2.925232</v>
      </c>
      <c r="I30" s="4" t="n">
        <v>0.2172364</v>
      </c>
      <c r="J30" s="4" t="n">
        <v>9.693419</v>
      </c>
      <c r="K30" s="4" t="n">
        <v>-1.262146</v>
      </c>
      <c r="L30" s="4" t="n">
        <v>1.54836337783785</v>
      </c>
      <c r="M30" s="4" t="n">
        <v>1.67511940531661</v>
      </c>
      <c r="N30" s="4" t="n">
        <v>2.64281312487591</v>
      </c>
      <c r="O30" s="4" t="n">
        <v>6.570595</v>
      </c>
      <c r="P30" s="4" t="n">
        <v>0.0103809693548296</v>
      </c>
      <c r="Q30" s="4" t="n">
        <v>0.3407345</v>
      </c>
      <c r="R30" s="4" t="n">
        <v>4.461915</v>
      </c>
      <c r="S30" s="4" t="n">
        <v>23.80758</v>
      </c>
      <c r="T30" s="4" t="n">
        <v>0.6633651</v>
      </c>
      <c r="U30" s="4" t="n">
        <v>-0.0036191</v>
      </c>
      <c r="V30" s="4" t="n">
        <v>3.452621</v>
      </c>
      <c r="W30" s="4" t="n">
        <v>5.13606</v>
      </c>
      <c r="X30" s="4" t="n">
        <v>0.864146934934602</v>
      </c>
      <c r="Y30" s="4" t="n">
        <v>1.27299194561483</v>
      </c>
      <c r="Z30" s="4" t="n">
        <v>2.225478</v>
      </c>
      <c r="AA30" s="4" t="n">
        <v>3.844865</v>
      </c>
      <c r="AB30" s="4" t="n">
        <v>3.47033833335661</v>
      </c>
      <c r="AC30" s="4" t="n">
        <v>-6.312115</v>
      </c>
      <c r="AD30" s="4" t="n">
        <v>2.810552</v>
      </c>
      <c r="AE30" s="4" t="n">
        <v>0.323470192054068</v>
      </c>
      <c r="AF30" s="4" t="n">
        <v>6.796541</v>
      </c>
      <c r="AG30" s="4" t="n">
        <v>-0.1525816</v>
      </c>
      <c r="AH30" s="4" t="n">
        <v>-0.0331285595170869</v>
      </c>
      <c r="AI30" s="5" t="n">
        <v>-0.2670923</v>
      </c>
      <c r="AJ30" s="5" t="n">
        <v>-0.2119613</v>
      </c>
      <c r="AK30" s="5"/>
      <c r="AL30" s="5"/>
      <c r="AM30" s="5"/>
      <c r="AN30" s="6"/>
    </row>
    <row r="31" customFormat="false" ht="12.75" hidden="false" customHeight="false" outlineLevel="0" collapsed="false">
      <c r="A31" s="7" t="n">
        <v>200204</v>
      </c>
      <c r="B31" s="8" t="n">
        <v>37347</v>
      </c>
      <c r="C31" s="4" t="n">
        <v>-0.178081262750992</v>
      </c>
      <c r="D31" s="4" t="n">
        <v>1.136728</v>
      </c>
      <c r="E31" s="4" t="n">
        <v>0.5328603</v>
      </c>
      <c r="F31" s="4" t="n">
        <v>9.470602</v>
      </c>
      <c r="G31" s="4" t="n">
        <v>-0.404709393778932</v>
      </c>
      <c r="H31" s="4" t="n">
        <v>-0.4537584</v>
      </c>
      <c r="I31" s="4" t="n">
        <v>-0.4830503</v>
      </c>
      <c r="J31" s="4" t="n">
        <v>-4.62786</v>
      </c>
      <c r="K31" s="4" t="n">
        <v>1.618602</v>
      </c>
      <c r="L31" s="4" t="n">
        <v>-0.545941429945756</v>
      </c>
      <c r="M31" s="4" t="n">
        <v>-0.620197798408119</v>
      </c>
      <c r="N31" s="4" t="n">
        <v>-0.899067237929122</v>
      </c>
      <c r="O31" s="4" t="n">
        <v>-13.71535</v>
      </c>
      <c r="P31" s="4" t="n">
        <v>0.00633213196798126</v>
      </c>
      <c r="Q31" s="4" t="n">
        <v>0.6630422</v>
      </c>
      <c r="R31" s="4" t="n">
        <v>-15.86186</v>
      </c>
      <c r="S31" s="4" t="n">
        <v>12.14124</v>
      </c>
      <c r="T31" s="4" t="n">
        <v>-0.2020383</v>
      </c>
      <c r="U31" s="4" t="n">
        <v>-0.00412</v>
      </c>
      <c r="V31" s="4" t="n">
        <v>-3.044372</v>
      </c>
      <c r="W31" s="4" t="n">
        <v>1.207544</v>
      </c>
      <c r="X31" s="4" t="n">
        <v>-0.29891707677967</v>
      </c>
      <c r="Y31" s="4" t="n">
        <v>-0.364517185598495</v>
      </c>
      <c r="Z31" s="4" t="n">
        <v>-11.24859</v>
      </c>
      <c r="AA31" s="4" t="n">
        <v>-9.940557</v>
      </c>
      <c r="AB31" s="4" t="n">
        <v>-1.26722634046647</v>
      </c>
      <c r="AC31" s="4" t="n">
        <v>-3.983296</v>
      </c>
      <c r="AD31" s="4" t="n">
        <v>-2.135819</v>
      </c>
      <c r="AE31" s="4" t="n">
        <v>-0.112820135130117</v>
      </c>
      <c r="AF31" s="4" t="n">
        <v>-2.598339</v>
      </c>
      <c r="AG31" s="4" t="n">
        <v>0.2029152</v>
      </c>
      <c r="AH31" s="4" t="n">
        <v>0.0373310923196853</v>
      </c>
      <c r="AI31" s="5" t="n">
        <v>0.5278783</v>
      </c>
      <c r="AJ31" s="5" t="n">
        <v>0.1368308</v>
      </c>
      <c r="AK31" s="5"/>
      <c r="AL31" s="5"/>
      <c r="AM31" s="5"/>
      <c r="AN31" s="6"/>
    </row>
    <row r="32" customFormat="false" ht="12.75" hidden="false" customHeight="false" outlineLevel="0" collapsed="false">
      <c r="A32" s="7" t="n">
        <v>200205</v>
      </c>
      <c r="B32" s="8" t="n">
        <v>37377</v>
      </c>
      <c r="C32" s="4" t="n">
        <v>0.249615074710607</v>
      </c>
      <c r="D32" s="4" t="n">
        <v>0.1705501</v>
      </c>
      <c r="E32" s="4" t="n">
        <v>-0.530481</v>
      </c>
      <c r="F32" s="4" t="n">
        <v>-7.741403</v>
      </c>
      <c r="G32" s="4" t="n">
        <v>0.570145290548597</v>
      </c>
      <c r="H32" s="4" t="n">
        <v>2.439417</v>
      </c>
      <c r="I32" s="4" t="n">
        <v>-0.8699707</v>
      </c>
      <c r="J32" s="4" t="n">
        <v>-8.660623</v>
      </c>
      <c r="K32" s="4" t="n">
        <v>-1.704391</v>
      </c>
      <c r="L32" s="4" t="n">
        <v>0.73242093768957</v>
      </c>
      <c r="M32" s="4" t="n">
        <v>0.774058937927586</v>
      </c>
      <c r="N32" s="4" t="n">
        <v>1.25295429652309</v>
      </c>
      <c r="O32" s="4" t="n">
        <v>4.247791</v>
      </c>
      <c r="P32" s="4" t="n">
        <v>0.00928787658842184</v>
      </c>
      <c r="Q32" s="4" t="n">
        <v>0.2832066</v>
      </c>
      <c r="R32" s="4" t="n">
        <v>46.72214</v>
      </c>
      <c r="S32" s="4" t="n">
        <v>-9.798619</v>
      </c>
      <c r="T32" s="4" t="n">
        <v>0.1477258</v>
      </c>
      <c r="U32" s="4" t="n">
        <v>-0.001476</v>
      </c>
      <c r="V32" s="4" t="n">
        <v>-3.443927</v>
      </c>
      <c r="W32" s="4" t="n">
        <v>-1.374991</v>
      </c>
      <c r="X32" s="4" t="n">
        <v>0.406014562013426</v>
      </c>
      <c r="Y32" s="4" t="n">
        <v>0.629561341587727</v>
      </c>
      <c r="Z32" s="4" t="n">
        <v>15.36088</v>
      </c>
      <c r="AA32" s="4" t="n">
        <v>14.64909</v>
      </c>
      <c r="AB32" s="4" t="n">
        <v>1.58010859835576</v>
      </c>
      <c r="AC32" s="4" t="n">
        <v>1.64631</v>
      </c>
      <c r="AD32" s="4" t="n">
        <v>3.772786</v>
      </c>
      <c r="AE32" s="4" t="n">
        <v>0.151895841830667</v>
      </c>
      <c r="AF32" s="4" t="n">
        <v>-0.9446685</v>
      </c>
      <c r="AG32" s="4" t="n">
        <v>0.1791628</v>
      </c>
      <c r="AH32" s="4" t="n">
        <v>0.0411341264218287</v>
      </c>
      <c r="AI32" s="5" t="n">
        <v>0.6766552</v>
      </c>
      <c r="AJ32" s="5" t="n">
        <v>0.2146523</v>
      </c>
      <c r="AK32" s="5"/>
      <c r="AL32" s="5"/>
      <c r="AM32" s="5"/>
      <c r="AN32" s="6"/>
    </row>
    <row r="33" customFormat="false" ht="12.75" hidden="false" customHeight="false" outlineLevel="0" collapsed="false">
      <c r="A33" s="7" t="n">
        <v>200206</v>
      </c>
      <c r="B33" s="8" t="n">
        <v>37408</v>
      </c>
      <c r="C33" s="4" t="n">
        <v>0.149989262123231</v>
      </c>
      <c r="D33" s="4" t="n">
        <v>-0.2285501</v>
      </c>
      <c r="E33" s="4" t="n">
        <v>-0.5516672</v>
      </c>
      <c r="F33" s="4" t="n">
        <v>6.579172</v>
      </c>
      <c r="G33" s="4" t="n">
        <v>0.343207702653465</v>
      </c>
      <c r="H33" s="4" t="n">
        <v>-1.8309</v>
      </c>
      <c r="I33" s="4" t="n">
        <v>0.83438</v>
      </c>
      <c r="J33" s="4" t="n">
        <v>0.4790053</v>
      </c>
      <c r="K33" s="4" t="n">
        <v>1.310344</v>
      </c>
      <c r="L33" s="4" t="n">
        <v>0.433955347149043</v>
      </c>
      <c r="M33" s="4" t="n">
        <v>0.448975627246714</v>
      </c>
      <c r="N33" s="4" t="n">
        <v>0.751158319174529</v>
      </c>
      <c r="O33" s="4" t="n">
        <v>-1.328183</v>
      </c>
      <c r="P33" s="4" t="n">
        <v>0.00856003090564366</v>
      </c>
      <c r="Q33" s="4" t="n">
        <v>-0.0941228</v>
      </c>
      <c r="R33" s="4" t="n">
        <v>-28.9547</v>
      </c>
      <c r="S33" s="4" t="n">
        <v>9.482733</v>
      </c>
      <c r="T33" s="4" t="n">
        <v>-0.4081709</v>
      </c>
      <c r="U33" s="4" t="n">
        <v>0.0001221</v>
      </c>
      <c r="V33" s="4" t="n">
        <v>-0.8766885</v>
      </c>
      <c r="W33" s="4" t="n">
        <v>-3.67187</v>
      </c>
      <c r="X33" s="4" t="n">
        <v>0.241797589563813</v>
      </c>
      <c r="Y33" s="4" t="n">
        <v>0.397863540620123</v>
      </c>
      <c r="Z33" s="4" t="n">
        <v>-1.71253</v>
      </c>
      <c r="AA33" s="4" t="n">
        <v>-0.324717</v>
      </c>
      <c r="AB33" s="4" t="n">
        <v>0.920029873129767</v>
      </c>
      <c r="AC33" s="4" t="n">
        <v>0.6682014</v>
      </c>
      <c r="AD33" s="4" t="n">
        <v>2.884819</v>
      </c>
      <c r="AE33" s="4" t="n">
        <v>0.0902145764237998</v>
      </c>
      <c r="AF33" s="4" t="n">
        <v>5.924291</v>
      </c>
      <c r="AG33" s="4" t="n">
        <v>-0.1590302</v>
      </c>
      <c r="AH33" s="4" t="n">
        <v>-0.0285786309129061</v>
      </c>
      <c r="AI33" s="5" t="n">
        <v>-0.4394357</v>
      </c>
      <c r="AJ33" s="5" t="n">
        <v>-0.1276008</v>
      </c>
      <c r="AK33" s="5"/>
      <c r="AL33" s="5"/>
      <c r="AM33" s="5"/>
      <c r="AN33" s="6"/>
    </row>
    <row r="34" customFormat="false" ht="12.75" hidden="false" customHeight="false" outlineLevel="0" collapsed="false">
      <c r="A34" s="7" t="n">
        <v>200207</v>
      </c>
      <c r="B34" s="8" t="n">
        <v>37438</v>
      </c>
      <c r="C34" s="4" t="n">
        <v>0.136505399342284</v>
      </c>
      <c r="D34" s="4" t="n">
        <v>-0.1192692</v>
      </c>
      <c r="E34" s="4" t="n">
        <v>-0.1539615</v>
      </c>
      <c r="F34" s="4" t="n">
        <v>-2.629932</v>
      </c>
      <c r="G34" s="4" t="n">
        <v>0.312445582006227</v>
      </c>
      <c r="H34" s="4" t="n">
        <v>0.4671782</v>
      </c>
      <c r="I34" s="4" t="n">
        <v>-0.3461998</v>
      </c>
      <c r="J34" s="4" t="n">
        <v>0.9096634</v>
      </c>
      <c r="K34" s="4" t="n">
        <v>-0.6164901</v>
      </c>
      <c r="L34" s="4" t="n">
        <v>0.393427207387329</v>
      </c>
      <c r="M34" s="4" t="n">
        <v>0.404949213126465</v>
      </c>
      <c r="N34" s="4" t="n">
        <v>0.683209088225123</v>
      </c>
      <c r="O34" s="4" t="n">
        <v>0.191456</v>
      </c>
      <c r="P34" s="4" t="n">
        <v>0.00847298509417501</v>
      </c>
      <c r="Q34" s="4" t="n">
        <v>-0.1832511</v>
      </c>
      <c r="R34" s="4" t="n">
        <v>-25.76503</v>
      </c>
      <c r="S34" s="4" t="n">
        <v>-1.525843</v>
      </c>
      <c r="T34" s="4" t="n">
        <v>-0.226002</v>
      </c>
      <c r="U34" s="4" t="n">
        <v>0.0014613</v>
      </c>
      <c r="V34" s="4" t="n">
        <v>1.422685</v>
      </c>
      <c r="W34" s="4" t="n">
        <v>2.127546</v>
      </c>
      <c r="X34" s="4" t="n">
        <v>0.219338601288152</v>
      </c>
      <c r="Y34" s="4" t="n">
        <v>0.366449650505206</v>
      </c>
      <c r="Z34" s="4" t="n">
        <v>2.857436</v>
      </c>
      <c r="AA34" s="4" t="n">
        <v>2.490394</v>
      </c>
      <c r="AB34" s="4" t="n">
        <v>0.829861457995682</v>
      </c>
      <c r="AC34" s="4" t="n">
        <v>3.015338</v>
      </c>
      <c r="AD34" s="4" t="n">
        <v>4.066819</v>
      </c>
      <c r="AE34" s="4" t="n">
        <v>0.0818587828609857</v>
      </c>
      <c r="AF34" s="4" t="n">
        <v>-1.558944</v>
      </c>
      <c r="AG34" s="4" t="n">
        <v>-0.212514</v>
      </c>
      <c r="AH34" s="4" t="n">
        <v>-0.0310535217508051</v>
      </c>
      <c r="AI34" s="5" t="n">
        <v>-0.3431352</v>
      </c>
      <c r="AJ34" s="5" t="n">
        <v>-0.0847346</v>
      </c>
      <c r="AK34" s="5"/>
      <c r="AL34" s="5"/>
      <c r="AM34" s="5"/>
      <c r="AN34" s="6"/>
    </row>
    <row r="35" customFormat="false" ht="12.75" hidden="false" customHeight="false" outlineLevel="0" collapsed="false">
      <c r="A35" s="7" t="n">
        <v>200208</v>
      </c>
      <c r="B35" s="8" t="n">
        <v>37469</v>
      </c>
      <c r="C35" s="4" t="n">
        <v>0.126651536796123</v>
      </c>
      <c r="D35" s="4" t="n">
        <v>-0.1691848</v>
      </c>
      <c r="E35" s="4" t="n">
        <v>0.9250677</v>
      </c>
      <c r="F35" s="4" t="n">
        <v>5.134345</v>
      </c>
      <c r="G35" s="4" t="n">
        <v>0.28973208433196</v>
      </c>
      <c r="H35" s="4" t="n">
        <v>3.986201</v>
      </c>
      <c r="I35" s="4" t="n">
        <v>0.0803696</v>
      </c>
      <c r="J35" s="4" t="n">
        <v>-1.510825</v>
      </c>
      <c r="K35" s="4" t="n">
        <v>-1.523209</v>
      </c>
      <c r="L35" s="4" t="n">
        <v>0.363513681964141</v>
      </c>
      <c r="M35" s="4" t="n">
        <v>0.372582690086011</v>
      </c>
      <c r="N35" s="4" t="n">
        <v>0.633220595539419</v>
      </c>
      <c r="O35" s="4" t="n">
        <v>6.014152</v>
      </c>
      <c r="P35" s="4" t="n">
        <v>0.00837384279217636</v>
      </c>
      <c r="Q35" s="4" t="n">
        <v>-0.0566057</v>
      </c>
      <c r="R35" s="4" t="n">
        <v>18.09531</v>
      </c>
      <c r="S35" s="4" t="n">
        <v>-1.183368</v>
      </c>
      <c r="T35" s="4" t="n">
        <v>-0.4075675</v>
      </c>
      <c r="U35" s="4" t="n">
        <v>0.0030897</v>
      </c>
      <c r="V35" s="4" t="n">
        <v>-0.0500654</v>
      </c>
      <c r="W35" s="4" t="n">
        <v>1.511744</v>
      </c>
      <c r="X35" s="4" t="n">
        <v>0.203032357268817</v>
      </c>
      <c r="Y35" s="4" t="n">
        <v>0.343366871989989</v>
      </c>
      <c r="Z35" s="4" t="n">
        <v>-1.53</v>
      </c>
      <c r="AA35" s="4" t="n">
        <v>-1.796392</v>
      </c>
      <c r="AB35" s="4" t="n">
        <v>0.764732651256054</v>
      </c>
      <c r="AC35" s="4" t="n">
        <v>1.886685</v>
      </c>
      <c r="AD35" s="4" t="n">
        <v>3.09203</v>
      </c>
      <c r="AE35" s="4" t="n">
        <v>0.0757265980907349</v>
      </c>
      <c r="AF35" s="4" t="n">
        <v>2.501094</v>
      </c>
      <c r="AG35" s="4" t="n">
        <v>-0.1389472</v>
      </c>
      <c r="AH35" s="4" t="n">
        <v>-0.0130112868588143</v>
      </c>
      <c r="AI35" s="5" t="n">
        <v>-0.1487698</v>
      </c>
      <c r="AJ35" s="5" t="n">
        <v>0.0331389</v>
      </c>
      <c r="AK35" s="5"/>
      <c r="AL35" s="5"/>
      <c r="AM35" s="5"/>
      <c r="AN35" s="6"/>
    </row>
    <row r="36" customFormat="false" ht="12.75" hidden="false" customHeight="false" outlineLevel="0" collapsed="false">
      <c r="A36" s="7" t="n">
        <v>200209</v>
      </c>
      <c r="B36" s="8" t="n">
        <v>37500</v>
      </c>
      <c r="C36" s="4" t="n">
        <v>0.00747139401433212</v>
      </c>
      <c r="D36" s="4" t="n">
        <v>-0.0521765</v>
      </c>
      <c r="E36" s="4" t="n">
        <v>-0.5842941</v>
      </c>
      <c r="F36" s="4" t="n">
        <v>4.531515</v>
      </c>
      <c r="G36" s="4" t="n">
        <v>0.0180727649861965</v>
      </c>
      <c r="H36" s="4" t="n">
        <v>-2.865245</v>
      </c>
      <c r="I36" s="4" t="n">
        <v>0.0160336</v>
      </c>
      <c r="J36" s="4" t="n">
        <v>6.25878</v>
      </c>
      <c r="K36" s="4" t="n">
        <v>-0.2765635</v>
      </c>
      <c r="L36" s="4" t="n">
        <v>0.00629442598809587</v>
      </c>
      <c r="M36" s="4" t="n">
        <v>-0.016326417358783</v>
      </c>
      <c r="N36" s="4" t="n">
        <v>0.0328736283263514</v>
      </c>
      <c r="O36" s="4" t="n">
        <v>-0.0782391</v>
      </c>
      <c r="P36" s="4" t="n">
        <v>0.00751095640961689</v>
      </c>
      <c r="Q36" s="4" t="n">
        <v>-0.0584892</v>
      </c>
      <c r="R36" s="4" t="n">
        <v>-21.75109</v>
      </c>
      <c r="S36" s="4" t="n">
        <v>4.641679</v>
      </c>
      <c r="T36" s="4" t="n">
        <v>-0.5798482</v>
      </c>
      <c r="U36" s="4" t="n">
        <v>0.0031428</v>
      </c>
      <c r="V36" s="4" t="n">
        <v>-0.8613685</v>
      </c>
      <c r="W36" s="4" t="n">
        <v>-3.046417</v>
      </c>
      <c r="X36" s="4" t="n">
        <v>0.00615420532037407</v>
      </c>
      <c r="Y36" s="4" t="n">
        <v>0.0661468597135709</v>
      </c>
      <c r="Z36" s="4" t="n">
        <v>-1.104476</v>
      </c>
      <c r="AA36" s="4" t="n">
        <v>-0.7101818</v>
      </c>
      <c r="AB36" s="4" t="n">
        <v>-0.026827490347783</v>
      </c>
      <c r="AC36" s="4" t="n">
        <v>1.041305</v>
      </c>
      <c r="AD36" s="4" t="n">
        <v>2.26255</v>
      </c>
      <c r="AE36" s="4" t="n">
        <v>0.00190328701714519</v>
      </c>
      <c r="AF36" s="4" t="n">
        <v>-2.456712</v>
      </c>
      <c r="AG36" s="4" t="n">
        <v>-0.1296582</v>
      </c>
      <c r="AH36" s="4" t="n">
        <v>-0.0258128182105201</v>
      </c>
      <c r="AI36" s="5" t="n">
        <v>-0.3818482</v>
      </c>
      <c r="AJ36" s="5" t="n">
        <v>-0.1399254</v>
      </c>
      <c r="AK36" s="5"/>
      <c r="AL36" s="5"/>
      <c r="AM36" s="5"/>
      <c r="AN36" s="6"/>
    </row>
    <row r="37" customFormat="false" ht="12.75" hidden="false" customHeight="false" outlineLevel="0" collapsed="false">
      <c r="A37" s="7" t="n">
        <v>200210</v>
      </c>
      <c r="B37" s="8" t="n">
        <v>37530</v>
      </c>
      <c r="C37" s="4" t="n">
        <v>-0.0513050055686431</v>
      </c>
      <c r="D37" s="4" t="n">
        <v>0.2488998</v>
      </c>
      <c r="E37" s="4" t="n">
        <v>-0.6494299</v>
      </c>
      <c r="F37" s="4" t="n">
        <v>3.211438</v>
      </c>
      <c r="G37" s="4" t="n">
        <v>-0.115803279249004</v>
      </c>
      <c r="H37" s="4" t="n">
        <v>-0.2701101</v>
      </c>
      <c r="I37" s="4" t="n">
        <v>0.1150932</v>
      </c>
      <c r="J37" s="4" t="n">
        <v>-20.49483</v>
      </c>
      <c r="K37" s="4" t="n">
        <v>0.8764545</v>
      </c>
      <c r="L37" s="4" t="n">
        <v>-0.170130753703486</v>
      </c>
      <c r="M37" s="4" t="n">
        <v>-0.208128724972597</v>
      </c>
      <c r="N37" s="4" t="n">
        <v>-0.263216421353606</v>
      </c>
      <c r="O37" s="4" t="n">
        <v>-7.910011</v>
      </c>
      <c r="P37" s="4" t="n">
        <v>0.00706898007884216</v>
      </c>
      <c r="Q37" s="4" t="n">
        <v>0.0791525</v>
      </c>
      <c r="R37" s="4" t="n">
        <v>-94.02254</v>
      </c>
      <c r="S37" s="4" t="n">
        <v>12.52261</v>
      </c>
      <c r="T37" s="4" t="n">
        <v>0.5965283</v>
      </c>
      <c r="U37" s="4" t="n">
        <v>0.0026498</v>
      </c>
      <c r="V37" s="4" t="n">
        <v>-1.234812</v>
      </c>
      <c r="W37" s="4" t="n">
        <v>-0.3351946</v>
      </c>
      <c r="X37" s="4" t="n">
        <v>-0.0907140986355739</v>
      </c>
      <c r="Y37" s="4" t="n">
        <v>-0.0705439166057708</v>
      </c>
      <c r="Z37" s="4" t="n">
        <v>-5.56903</v>
      </c>
      <c r="AA37" s="4" t="n">
        <v>-7.243326</v>
      </c>
      <c r="AB37" s="4" t="n">
        <v>-0.416548096805164</v>
      </c>
      <c r="AC37" s="4" t="n">
        <v>-1.371707</v>
      </c>
      <c r="AD37" s="4" t="n">
        <v>-0.6177491</v>
      </c>
      <c r="AE37" s="4" t="n">
        <v>-0.0344904380369714</v>
      </c>
      <c r="AF37" s="4" t="n">
        <v>-0.7026201</v>
      </c>
      <c r="AG37" s="4" t="n">
        <v>-0.2468139</v>
      </c>
      <c r="AH37" s="4" t="n">
        <v>-0.0356706090249449</v>
      </c>
      <c r="AI37" s="5" t="n">
        <v>-0.0825911</v>
      </c>
      <c r="AJ37" s="5" t="n">
        <v>-0.1073504</v>
      </c>
      <c r="AK37" s="5"/>
      <c r="AL37" s="5"/>
      <c r="AM37" s="5"/>
      <c r="AN37" s="6"/>
    </row>
    <row r="38" customFormat="false" ht="12.75" hidden="false" customHeight="false" outlineLevel="0" collapsed="false">
      <c r="A38" s="7" t="n">
        <v>200211</v>
      </c>
      <c r="B38" s="8" t="n">
        <v>37561</v>
      </c>
      <c r="C38" s="4" t="n">
        <v>-0.435393241506928</v>
      </c>
      <c r="D38" s="4" t="n">
        <v>-0.6479026</v>
      </c>
      <c r="E38" s="4" t="n">
        <v>-2.354151</v>
      </c>
      <c r="F38" s="4" t="n">
        <v>1.379655</v>
      </c>
      <c r="G38" s="4" t="n">
        <v>-0.999990484406196</v>
      </c>
      <c r="H38" s="4" t="n">
        <v>0.1927093</v>
      </c>
      <c r="I38" s="4" t="n">
        <v>-1.802235</v>
      </c>
      <c r="J38" s="4" t="n">
        <v>-6.286842</v>
      </c>
      <c r="K38" s="4" t="n">
        <v>-0.514204</v>
      </c>
      <c r="L38" s="4" t="n">
        <v>-1.33360531699112</v>
      </c>
      <c r="M38" s="4" t="n">
        <v>-1.47507409171749</v>
      </c>
      <c r="N38" s="4" t="n">
        <v>-2.21877774619337</v>
      </c>
      <c r="O38" s="4" t="n">
        <v>1.324546</v>
      </c>
      <c r="P38" s="4" t="n">
        <v>0.00398056744781397</v>
      </c>
      <c r="Q38" s="4" t="n">
        <v>-0.4466964</v>
      </c>
      <c r="R38" s="4" t="n">
        <v>89.85445</v>
      </c>
      <c r="S38" s="4" t="n">
        <v>-27.10977</v>
      </c>
      <c r="T38" s="4" t="n">
        <v>1.570338</v>
      </c>
      <c r="U38" s="4" t="n">
        <v>0.002797</v>
      </c>
      <c r="V38" s="4" t="n">
        <v>-5.316265</v>
      </c>
      <c r="W38" s="4" t="n">
        <v>13.76612</v>
      </c>
      <c r="X38" s="4" t="n">
        <v>-0.728152525405252</v>
      </c>
      <c r="Y38" s="4" t="n">
        <v>-0.974238651733371</v>
      </c>
      <c r="Z38" s="4" t="n">
        <v>-5.136229</v>
      </c>
      <c r="AA38" s="4" t="n">
        <v>-2.22519</v>
      </c>
      <c r="AB38" s="4" t="n">
        <v>-2.99445996162799</v>
      </c>
      <c r="AC38" s="4" t="n">
        <v>-2.965505</v>
      </c>
      <c r="AD38" s="4" t="n">
        <v>-1.629916</v>
      </c>
      <c r="AE38" s="4" t="n">
        <v>-0.274786407902167</v>
      </c>
      <c r="AF38" s="4" t="n">
        <v>-5.086849</v>
      </c>
      <c r="AG38" s="4" t="n">
        <v>0.0292179</v>
      </c>
      <c r="AH38" s="4" t="n">
        <v>0.00882296709401451</v>
      </c>
      <c r="AI38" s="5" t="n">
        <v>0.0854825</v>
      </c>
      <c r="AJ38" s="5" t="n">
        <v>0.0513296</v>
      </c>
      <c r="AK38" s="5"/>
      <c r="AL38" s="5"/>
      <c r="AM38" s="5"/>
      <c r="AN38" s="6"/>
    </row>
    <row r="39" customFormat="false" ht="12.75" hidden="false" customHeight="false" outlineLevel="0" collapsed="false">
      <c r="A39" s="7" t="n">
        <v>200212</v>
      </c>
      <c r="B39" s="8" t="n">
        <v>37591</v>
      </c>
      <c r="C39" s="4" t="n">
        <v>0.728224661672911</v>
      </c>
      <c r="D39" s="4" t="n">
        <v>0.5329784</v>
      </c>
      <c r="E39" s="4" t="n">
        <v>2.931829</v>
      </c>
      <c r="F39" s="4" t="n">
        <v>-2.502017</v>
      </c>
      <c r="G39" s="4" t="n">
        <v>1.77999668540371</v>
      </c>
      <c r="H39" s="4" t="n">
        <v>-2.504139</v>
      </c>
      <c r="I39" s="4" t="n">
        <v>-2.084663</v>
      </c>
      <c r="J39" s="4" t="n">
        <v>16.76673</v>
      </c>
      <c r="K39" s="4" t="n">
        <v>-1.549883</v>
      </c>
      <c r="L39" s="4" t="n">
        <v>2.41931065358067</v>
      </c>
      <c r="M39" s="4" t="n">
        <v>2.47399446143921</v>
      </c>
      <c r="N39" s="4" t="n">
        <v>3.87984582183044</v>
      </c>
      <c r="O39" s="4" t="n">
        <v>7.75487</v>
      </c>
      <c r="P39" s="4" t="n">
        <v>0.00663202844814803</v>
      </c>
      <c r="Q39" s="4" t="n">
        <v>0.1931605</v>
      </c>
      <c r="R39" s="4" t="n">
        <v>-5.8270634214768</v>
      </c>
      <c r="S39" s="4" t="n">
        <v>42.64</v>
      </c>
      <c r="T39" s="4" t="n">
        <v>3.416785</v>
      </c>
      <c r="U39" s="4" t="n">
        <v>0.0014949</v>
      </c>
      <c r="V39" s="4" t="n">
        <v>5.201191</v>
      </c>
      <c r="W39" s="4" t="n">
        <v>-16.22198</v>
      </c>
      <c r="X39" s="4" t="n">
        <v>1.25190568721446</v>
      </c>
      <c r="Y39" s="4" t="n">
        <v>1.84110483586973</v>
      </c>
      <c r="Z39" s="4" t="n">
        <v>9.018975</v>
      </c>
      <c r="AA39" s="4" t="n">
        <v>7.739624</v>
      </c>
      <c r="AB39" s="4" t="n">
        <v>5.02214094292934</v>
      </c>
      <c r="AC39" s="4" t="n">
        <v>-0.3557563</v>
      </c>
      <c r="AD39" s="4" t="n">
        <v>0.5696838</v>
      </c>
      <c r="AE39" s="4" t="n">
        <v>0.473077246226257</v>
      </c>
      <c r="AF39" s="4" t="n">
        <v>16.82592</v>
      </c>
      <c r="AG39" s="4" t="n">
        <v>0.3821814</v>
      </c>
      <c r="AH39" s="4" t="n">
        <v>0.0818279526646577</v>
      </c>
      <c r="AI39" s="5" t="n">
        <v>0.451571</v>
      </c>
      <c r="AJ39" s="5" t="n">
        <v>0.4655544</v>
      </c>
      <c r="AK39" s="5"/>
      <c r="AL39" s="5"/>
      <c r="AM39" s="5"/>
      <c r="AN39" s="6"/>
    </row>
    <row r="40" customFormat="false" ht="12.75" hidden="false" customHeight="false" outlineLevel="0" collapsed="false">
      <c r="A40" s="7" t="n">
        <v>200301</v>
      </c>
      <c r="B40" s="8" t="n">
        <v>37622</v>
      </c>
      <c r="C40" s="4" t="n">
        <v>-0.8381599</v>
      </c>
      <c r="D40" s="4" t="n">
        <v>0.6668279</v>
      </c>
      <c r="E40" s="4" t="n">
        <v>0.0741197</v>
      </c>
      <c r="F40" s="4" t="n">
        <v>30.8538</v>
      </c>
      <c r="G40" s="4" t="n">
        <v>-1.320177</v>
      </c>
      <c r="H40" s="4" t="n">
        <v>1.781801</v>
      </c>
      <c r="I40" s="4" t="n">
        <v>0.4198782</v>
      </c>
      <c r="J40" s="4" t="n">
        <v>8.880493</v>
      </c>
      <c r="K40" s="4" t="n">
        <v>1.019626</v>
      </c>
      <c r="L40" s="4" t="n">
        <v>-0.342237408679299</v>
      </c>
      <c r="M40" s="4" t="n">
        <v>-0.374344135235246</v>
      </c>
      <c r="N40" s="4" t="n">
        <v>-0.520224733587873</v>
      </c>
      <c r="O40" s="4" t="n">
        <v>17.99311</v>
      </c>
      <c r="P40" s="4" t="n">
        <v>0.00769467750954273</v>
      </c>
      <c r="Q40" s="4" t="n">
        <v>0.6700879</v>
      </c>
      <c r="R40" s="4" t="n">
        <v>0.920625867765112</v>
      </c>
      <c r="S40" s="4" t="n">
        <v>-11.6165</v>
      </c>
      <c r="T40" s="4" t="n">
        <v>-1.843326</v>
      </c>
      <c r="U40" s="4" t="n">
        <v>0.0016254</v>
      </c>
      <c r="V40" s="4" t="n">
        <v>-1.38869</v>
      </c>
      <c r="W40" s="4" t="n">
        <v>-20.63345</v>
      </c>
      <c r="X40" s="4" t="n">
        <v>-0.173511918863329</v>
      </c>
      <c r="Y40" s="4" t="n">
        <v>-0.189004082096433</v>
      </c>
      <c r="Z40" s="4" t="n">
        <v>-0.7902976</v>
      </c>
      <c r="AA40" s="4" t="n">
        <v>-1.5328</v>
      </c>
      <c r="AB40" s="4" t="n">
        <v>-0.752907713854216</v>
      </c>
      <c r="AC40" s="4" t="n">
        <v>-1.354311</v>
      </c>
      <c r="AD40" s="4" t="n">
        <v>-0.0980448</v>
      </c>
      <c r="AE40" s="4" t="n">
        <v>-0.0658441857590976</v>
      </c>
      <c r="AF40" s="4" t="n">
        <v>-11.09521</v>
      </c>
      <c r="AG40" s="4" t="n">
        <v>-0.0958581</v>
      </c>
      <c r="AH40" s="4" t="n">
        <v>-0.00216202803528459</v>
      </c>
      <c r="AI40" s="5" t="n">
        <v>-0.1669298</v>
      </c>
      <c r="AJ40" s="5" t="n">
        <v>0.1174032</v>
      </c>
      <c r="AK40" s="5"/>
      <c r="AL40" s="5"/>
      <c r="AM40" s="5"/>
      <c r="AN40" s="6"/>
    </row>
    <row r="41" customFormat="false" ht="12.75" hidden="false" customHeight="false" outlineLevel="0" collapsed="false">
      <c r="A41" s="7" t="n">
        <v>200302</v>
      </c>
      <c r="B41" s="8" t="n">
        <v>37653</v>
      </c>
      <c r="C41" s="4" t="n">
        <v>0.623028</v>
      </c>
      <c r="D41" s="4" t="n">
        <v>-0.1312642</v>
      </c>
      <c r="E41" s="4" t="n">
        <v>-0.4204549</v>
      </c>
      <c r="F41" s="4" t="n">
        <v>-30.56495</v>
      </c>
      <c r="G41" s="4" t="n">
        <v>4.456675</v>
      </c>
      <c r="H41" s="4" t="n">
        <v>-0.1764521</v>
      </c>
      <c r="I41" s="4" t="n">
        <v>2.655185</v>
      </c>
      <c r="J41" s="4" t="n">
        <v>2.682737</v>
      </c>
      <c r="K41" s="4" t="n">
        <v>0.2279543</v>
      </c>
      <c r="L41" s="4" t="n">
        <v>0.625658240770717</v>
      </c>
      <c r="M41" s="4" t="n">
        <v>0.622357079946466</v>
      </c>
      <c r="N41" s="4" t="n">
        <v>1.01946449227045</v>
      </c>
      <c r="O41" s="4" t="n">
        <v>-19.54736</v>
      </c>
      <c r="P41" s="4" t="n">
        <v>0.00726457494526954</v>
      </c>
      <c r="Q41" s="4" t="n">
        <v>-0.0546076</v>
      </c>
      <c r="R41" s="4" t="n">
        <v>-135.3193</v>
      </c>
      <c r="S41" s="4" t="n">
        <v>1.461709</v>
      </c>
      <c r="T41" s="4" t="n">
        <v>0.0969884</v>
      </c>
      <c r="U41" s="4" t="n">
        <v>0.0005696</v>
      </c>
      <c r="V41" s="4" t="n">
        <v>7.299753</v>
      </c>
      <c r="W41" s="4" t="n">
        <v>30.34668</v>
      </c>
      <c r="X41" s="4" t="n">
        <v>0.324985075369339</v>
      </c>
      <c r="Y41" s="4" t="n">
        <v>0.521492011419708</v>
      </c>
      <c r="Z41" s="4" t="n">
        <v>0.3477556</v>
      </c>
      <c r="AA41" s="4" t="n">
        <v>-1.350078</v>
      </c>
      <c r="AB41" s="4" t="n">
        <v>1.26885786380677</v>
      </c>
      <c r="AC41" s="4" t="n">
        <v>-0.8240242</v>
      </c>
      <c r="AD41" s="4" t="n">
        <v>2.035855</v>
      </c>
      <c r="AE41" s="4" t="n">
        <v>0.122782738916877</v>
      </c>
      <c r="AF41" s="4" t="n">
        <v>-1.181578</v>
      </c>
      <c r="AG41" s="4" t="n">
        <v>0.2230474</v>
      </c>
      <c r="AH41" s="4" t="n">
        <v>0.0193279989968682</v>
      </c>
      <c r="AI41" s="5" t="n">
        <v>0.5710438</v>
      </c>
      <c r="AJ41" s="5" t="n">
        <v>-0.1437182</v>
      </c>
      <c r="AK41" s="5"/>
      <c r="AL41" s="5"/>
      <c r="AM41" s="5"/>
      <c r="AN41" s="6"/>
    </row>
    <row r="42" customFormat="false" ht="12.75" hidden="false" customHeight="false" outlineLevel="0" collapsed="false">
      <c r="A42" s="7" t="n">
        <v>200303</v>
      </c>
      <c r="B42" s="8" t="n">
        <v>37681</v>
      </c>
      <c r="C42" s="4" t="n">
        <v>-2.659738</v>
      </c>
      <c r="D42" s="4" t="n">
        <v>-10.39417</v>
      </c>
      <c r="E42" s="4" t="n">
        <v>-1.260158</v>
      </c>
      <c r="F42" s="4" t="n">
        <v>-11.43713</v>
      </c>
      <c r="G42" s="4" t="n">
        <v>-0.1659142</v>
      </c>
      <c r="H42" s="4" t="n">
        <v>-0.2787087</v>
      </c>
      <c r="I42" s="4" t="n">
        <v>-0.9579264</v>
      </c>
      <c r="J42" s="4" t="n">
        <v>-3.121042</v>
      </c>
      <c r="K42" s="4" t="n">
        <v>1.218154</v>
      </c>
      <c r="L42" s="4" t="n">
        <v>-1.62738066652266</v>
      </c>
      <c r="M42" s="4" t="n">
        <v>-1.79501670810173</v>
      </c>
      <c r="N42" s="4" t="n">
        <v>-2.70793591615894</v>
      </c>
      <c r="O42" s="4" t="n">
        <v>3.037949</v>
      </c>
      <c r="P42" s="4" t="n">
        <v>0.00757433710955044</v>
      </c>
      <c r="Q42" s="4" t="n">
        <v>-9.015636</v>
      </c>
      <c r="R42" s="4" t="n">
        <v>107.3279</v>
      </c>
      <c r="S42" s="4" t="n">
        <v>-17.43007</v>
      </c>
      <c r="T42" s="4" t="n">
        <v>0.7867131</v>
      </c>
      <c r="U42" s="4" t="n">
        <v>-0.0017175</v>
      </c>
      <c r="V42" s="4" t="n">
        <v>-0.0097022</v>
      </c>
      <c r="W42" s="4" t="n">
        <v>-1.310647</v>
      </c>
      <c r="X42" s="4" t="n">
        <v>-0.855218194444801</v>
      </c>
      <c r="Y42" s="4" t="n">
        <v>-1.20718795614744</v>
      </c>
      <c r="Z42" s="4" t="n">
        <v>-0.5963309</v>
      </c>
      <c r="AA42" s="4" t="n">
        <v>-0.7145942</v>
      </c>
      <c r="AB42" s="4" t="n">
        <v>-3.66325393279448</v>
      </c>
      <c r="AC42" s="4" t="n">
        <v>-1.248786</v>
      </c>
      <c r="AD42" s="4" t="n">
        <v>2.903143</v>
      </c>
      <c r="AE42" s="4" t="n">
        <v>-0.334071230627258</v>
      </c>
      <c r="AF42" s="4" t="n">
        <v>4.995239</v>
      </c>
      <c r="AG42" s="4" t="n">
        <v>-0.1716449</v>
      </c>
      <c r="AH42" s="4" t="n">
        <v>-0.0348153809979062</v>
      </c>
      <c r="AI42" s="5" t="n">
        <v>-0.6191635</v>
      </c>
      <c r="AJ42" s="5" t="n">
        <v>-0.1824986</v>
      </c>
      <c r="AK42" s="5"/>
      <c r="AL42" s="5"/>
      <c r="AM42" s="5"/>
      <c r="AN42" s="6"/>
    </row>
    <row r="43" customFormat="false" ht="12.75" hidden="false" customHeight="false" outlineLevel="0" collapsed="false">
      <c r="A43" s="7" t="n">
        <v>200304</v>
      </c>
      <c r="B43" s="8" t="n">
        <v>37712</v>
      </c>
      <c r="C43" s="4" t="n">
        <v>-0.282461</v>
      </c>
      <c r="D43" s="4" t="n">
        <v>-3.26768</v>
      </c>
      <c r="E43" s="4" t="n">
        <v>-4.811052</v>
      </c>
      <c r="F43" s="4" t="n">
        <v>-6.257502</v>
      </c>
      <c r="G43" s="4" t="n">
        <v>-0.0706612</v>
      </c>
      <c r="H43" s="4" t="n">
        <v>-0.7336544</v>
      </c>
      <c r="I43" s="4" t="n">
        <v>2.198956</v>
      </c>
      <c r="J43" s="4" t="n">
        <v>-4.338445</v>
      </c>
      <c r="K43" s="4" t="n">
        <v>0.5154618</v>
      </c>
      <c r="L43" s="4" t="n">
        <v>0.0155277920819757</v>
      </c>
      <c r="M43" s="4" t="n">
        <v>-0.00627483951817047</v>
      </c>
      <c r="N43" s="4" t="n">
        <v>0.0483472365762763</v>
      </c>
      <c r="O43" s="4" t="n">
        <v>-2.527472</v>
      </c>
      <c r="P43" s="4" t="n">
        <v>0.00749828381348993</v>
      </c>
      <c r="Q43" s="4" t="n">
        <v>-2.604017</v>
      </c>
      <c r="R43" s="4" t="n">
        <v>-34.1465</v>
      </c>
      <c r="S43" s="4" t="n">
        <v>-8.776415</v>
      </c>
      <c r="T43" s="4" t="n">
        <v>1.383214</v>
      </c>
      <c r="U43" s="4" t="n">
        <v>-0.0017335</v>
      </c>
      <c r="V43" s="4" t="n">
        <v>3.306522</v>
      </c>
      <c r="W43" s="4" t="n">
        <v>0.9624083</v>
      </c>
      <c r="X43" s="4" t="n">
        <v>0.0109033046950418</v>
      </c>
      <c r="Y43" s="4" t="n">
        <v>0.0733592243770243</v>
      </c>
      <c r="Z43" s="4" t="n">
        <v>1.636001</v>
      </c>
      <c r="AA43" s="4" t="n">
        <v>2.773488</v>
      </c>
      <c r="AB43" s="4" t="n">
        <v>-0.00622662531287006</v>
      </c>
      <c r="AC43" s="4" t="n">
        <v>2.434845</v>
      </c>
      <c r="AD43" s="4" t="n">
        <v>3.616344</v>
      </c>
      <c r="AE43" s="4" t="n">
        <v>0.00379681672555436</v>
      </c>
      <c r="AF43" s="4" t="n">
        <v>0.8557918</v>
      </c>
      <c r="AG43" s="4" t="n">
        <v>-0.3255023</v>
      </c>
      <c r="AH43" s="4" t="n">
        <v>-0.0638819520917289</v>
      </c>
      <c r="AI43" s="5" t="n">
        <v>-0.9810125</v>
      </c>
      <c r="AJ43" s="5" t="n">
        <v>-0.3126751</v>
      </c>
      <c r="AK43" s="5"/>
      <c r="AL43" s="5"/>
      <c r="AM43" s="5"/>
      <c r="AN43" s="6"/>
    </row>
    <row r="44" customFormat="false" ht="12.75" hidden="false" customHeight="false" outlineLevel="0" collapsed="false">
      <c r="A44" s="7" t="n">
        <v>200305</v>
      </c>
      <c r="B44" s="8" t="n">
        <v>37742</v>
      </c>
      <c r="C44" s="4" t="n">
        <v>-1.905903</v>
      </c>
      <c r="D44" s="4" t="n">
        <v>3.615269</v>
      </c>
      <c r="E44" s="4" t="n">
        <v>5.374403</v>
      </c>
      <c r="F44" s="4" t="n">
        <v>17.71888</v>
      </c>
      <c r="G44" s="4" t="n">
        <v>0.4058706</v>
      </c>
      <c r="H44" s="4" t="n">
        <v>0.3629627</v>
      </c>
      <c r="I44" s="4" t="n">
        <v>0.3299926</v>
      </c>
      <c r="J44" s="4" t="n">
        <v>3.334656</v>
      </c>
      <c r="K44" s="4" t="n">
        <v>-0.0064764</v>
      </c>
      <c r="L44" s="4" t="n">
        <v>0.757767059668137</v>
      </c>
      <c r="M44" s="4" t="n">
        <v>0.799965319478705</v>
      </c>
      <c r="N44" s="4" t="n">
        <v>1.29039654590435</v>
      </c>
      <c r="O44" s="4" t="n">
        <v>3.148999</v>
      </c>
      <c r="P44" s="4" t="n">
        <v>0.00731085158483666</v>
      </c>
      <c r="Q44" s="4" t="n">
        <v>3.410403</v>
      </c>
      <c r="R44" s="4" t="n">
        <v>3.935192</v>
      </c>
      <c r="S44" s="4" t="n">
        <v>1.256884</v>
      </c>
      <c r="T44" s="4" t="n">
        <v>-0.174161</v>
      </c>
      <c r="U44" s="4" t="n">
        <v>0.0043716</v>
      </c>
      <c r="V44" s="4" t="n">
        <v>-4.245139</v>
      </c>
      <c r="W44" s="4" t="n">
        <v>-7.426124</v>
      </c>
      <c r="X44" s="4" t="n">
        <v>0.402374653907014</v>
      </c>
      <c r="Y44" s="4" t="n">
        <v>0.65060216771397</v>
      </c>
      <c r="Z44" s="4" t="n">
        <v>-1.199991</v>
      </c>
      <c r="AA44" s="4" t="n">
        <v>-2.532238</v>
      </c>
      <c r="AB44" s="4" t="n">
        <v>1.64731214541416</v>
      </c>
      <c r="AC44" s="4" t="n">
        <v>0.8754284</v>
      </c>
      <c r="AD44" s="4" t="n">
        <v>2.002414</v>
      </c>
      <c r="AE44" s="4" t="n">
        <v>0.156001825517626</v>
      </c>
      <c r="AF44" s="4" t="n">
        <v>-6.050254</v>
      </c>
      <c r="AG44" s="4" t="n">
        <v>-0.2660107</v>
      </c>
      <c r="AH44" s="4" t="n">
        <v>-0.0671262025508565</v>
      </c>
      <c r="AI44" s="5" t="n">
        <v>-1.007937</v>
      </c>
      <c r="AJ44" s="5" t="n">
        <v>-0.4552649</v>
      </c>
      <c r="AK44" s="5"/>
      <c r="AL44" s="5"/>
      <c r="AM44" s="5"/>
      <c r="AN44" s="6"/>
    </row>
    <row r="45" customFormat="false" ht="12.75" hidden="false" customHeight="false" outlineLevel="0" collapsed="false">
      <c r="A45" s="7" t="n">
        <v>200306</v>
      </c>
      <c r="B45" s="8" t="n">
        <v>37773</v>
      </c>
      <c r="C45" s="4" t="n">
        <v>8.860576</v>
      </c>
      <c r="D45" s="4" t="n">
        <v>4.126722</v>
      </c>
      <c r="E45" s="4" t="n">
        <v>0.3860292</v>
      </c>
      <c r="F45" s="4" t="n">
        <v>2.009202</v>
      </c>
      <c r="G45" s="4" t="n">
        <v>1.646886</v>
      </c>
      <c r="H45" s="4" t="n">
        <v>2.475231</v>
      </c>
      <c r="I45" s="4" t="n">
        <v>-0.9724518</v>
      </c>
      <c r="J45" s="4" t="n">
        <v>-1.226599</v>
      </c>
      <c r="K45" s="4" t="n">
        <v>-0.4620053</v>
      </c>
      <c r="L45" s="4" t="n">
        <v>1.21421095941523</v>
      </c>
      <c r="M45" s="4" t="n">
        <v>1.30439574655576</v>
      </c>
      <c r="N45" s="4" t="n">
        <v>2.06679237171357</v>
      </c>
      <c r="O45" s="4" t="n">
        <v>-3.196649</v>
      </c>
      <c r="P45" s="4" t="n">
        <v>0.00649923486666128</v>
      </c>
      <c r="Q45" s="4" t="n">
        <v>2.815562</v>
      </c>
      <c r="R45" s="4" t="n">
        <v>-23.58381</v>
      </c>
      <c r="S45" s="4" t="n">
        <v>5.595017</v>
      </c>
      <c r="T45" s="4" t="n">
        <v>0.4553297</v>
      </c>
      <c r="U45" s="4" t="n">
        <v>0.0094794</v>
      </c>
      <c r="V45" s="4" t="n">
        <v>-1.485487</v>
      </c>
      <c r="W45" s="4" t="n">
        <v>4.487463</v>
      </c>
      <c r="X45" s="4" t="n">
        <v>0.64402616787153</v>
      </c>
      <c r="Y45" s="4" t="n">
        <v>1.01245731893838</v>
      </c>
      <c r="Z45" s="4" t="n">
        <v>2.352247</v>
      </c>
      <c r="AA45" s="4" t="n">
        <v>1.944272</v>
      </c>
      <c r="AB45" s="4" t="n">
        <v>2.68187396761963</v>
      </c>
      <c r="AC45" s="4" t="n">
        <v>1.576245</v>
      </c>
      <c r="AD45" s="4" t="n">
        <v>2.182962</v>
      </c>
      <c r="AE45" s="4" t="n">
        <v>0.251022745437003</v>
      </c>
      <c r="AF45" s="4" t="n">
        <v>4.795242</v>
      </c>
      <c r="AG45" s="4" t="n">
        <v>-0.1182881</v>
      </c>
      <c r="AH45" s="4" t="n">
        <v>-0.0322785412503351</v>
      </c>
      <c r="AI45" s="5" t="n">
        <v>-0.1598647</v>
      </c>
      <c r="AJ45" s="5" t="n">
        <v>-0.2618598</v>
      </c>
      <c r="AK45" s="5"/>
      <c r="AL45" s="5"/>
      <c r="AM45" s="5"/>
      <c r="AN45" s="6"/>
    </row>
    <row r="46" customFormat="false" ht="12.75" hidden="false" customHeight="false" outlineLevel="0" collapsed="false">
      <c r="A46" s="7" t="n">
        <v>200307</v>
      </c>
      <c r="B46" s="8" t="n">
        <v>37803</v>
      </c>
      <c r="C46" s="4" t="n">
        <v>-0.7541559</v>
      </c>
      <c r="D46" s="4" t="n">
        <v>1.824446</v>
      </c>
      <c r="E46" s="4" t="n">
        <v>-0.102615</v>
      </c>
      <c r="F46" s="4" t="n">
        <v>2.451467</v>
      </c>
      <c r="G46" s="4" t="n">
        <v>-0.9828108</v>
      </c>
      <c r="H46" s="4" t="n">
        <v>0.2246102</v>
      </c>
      <c r="I46" s="4" t="n">
        <v>-0.4593338</v>
      </c>
      <c r="J46" s="4" t="n">
        <v>-1.752464</v>
      </c>
      <c r="K46" s="4" t="n">
        <v>0.0066817</v>
      </c>
      <c r="L46" s="4" t="n">
        <v>-0.041656484947175</v>
      </c>
      <c r="M46" s="4" t="n">
        <v>-0.0687217479548357</v>
      </c>
      <c r="N46" s="4" t="n">
        <v>-0.0478364824115907</v>
      </c>
      <c r="O46" s="4" t="n">
        <v>5.131848</v>
      </c>
      <c r="P46" s="4" t="n">
        <v>0.00753469152931219</v>
      </c>
      <c r="Q46" s="4" t="n">
        <v>1.464531</v>
      </c>
      <c r="R46" s="4" t="n">
        <v>15.98384</v>
      </c>
      <c r="S46" s="4" t="n">
        <v>-5.754759</v>
      </c>
      <c r="T46" s="4" t="n">
        <v>-0.8471454</v>
      </c>
      <c r="U46" s="4" t="n">
        <v>0.0115142</v>
      </c>
      <c r="V46" s="4" t="n">
        <v>-1.438322</v>
      </c>
      <c r="W46" s="4" t="n">
        <v>-4.464345</v>
      </c>
      <c r="X46" s="4" t="n">
        <v>-0.0192799300714037</v>
      </c>
      <c r="Y46" s="4" t="n">
        <v>0.0286256635067081</v>
      </c>
      <c r="Z46" s="4" t="n">
        <v>-2.350913</v>
      </c>
      <c r="AA46" s="4" t="n">
        <v>-1.504844</v>
      </c>
      <c r="AB46" s="4" t="n">
        <v>-0.13419223279706</v>
      </c>
      <c r="AC46" s="4" t="n">
        <v>1.189574</v>
      </c>
      <c r="AD46" s="4" t="n">
        <v>1.624731</v>
      </c>
      <c r="AE46" s="4" t="n">
        <v>-0.00798636104954855</v>
      </c>
      <c r="AF46" s="4" t="n">
        <v>-4.171296</v>
      </c>
      <c r="AG46" s="4" t="n">
        <v>0.1867199</v>
      </c>
      <c r="AH46" s="4" t="n">
        <v>0.0461045809700389</v>
      </c>
      <c r="AI46" s="5" t="n">
        <v>0.81694</v>
      </c>
      <c r="AJ46" s="5" t="n">
        <v>0.2708426</v>
      </c>
      <c r="AK46" s="5"/>
      <c r="AL46" s="5"/>
      <c r="AM46" s="5"/>
      <c r="AN46" s="6"/>
    </row>
    <row r="47" customFormat="false" ht="12.75" hidden="false" customHeight="false" outlineLevel="0" collapsed="false">
      <c r="A47" s="7" t="n">
        <v>200308</v>
      </c>
      <c r="B47" s="8" t="n">
        <v>37834</v>
      </c>
      <c r="C47" s="4" t="n">
        <v>-0.7564112</v>
      </c>
      <c r="D47" s="4" t="n">
        <v>-0.362528</v>
      </c>
      <c r="E47" s="4" t="n">
        <v>0.3845935</v>
      </c>
      <c r="F47" s="4" t="n">
        <v>-8.377954</v>
      </c>
      <c r="G47" s="4" t="n">
        <v>-0.1078713</v>
      </c>
      <c r="H47" s="4" t="n">
        <v>-1.098322</v>
      </c>
      <c r="I47" s="4" t="n">
        <v>-1.473307</v>
      </c>
      <c r="J47" s="4" t="n">
        <v>-1.951394</v>
      </c>
      <c r="K47" s="4" t="n">
        <v>0.9609016</v>
      </c>
      <c r="L47" s="4" t="n">
        <v>0.695872032847737</v>
      </c>
      <c r="M47" s="4" t="n">
        <v>0.736192916863788</v>
      </c>
      <c r="N47" s="4" t="n">
        <v>1.19184502514286</v>
      </c>
      <c r="O47" s="4" t="n">
        <v>-0.9680679</v>
      </c>
      <c r="P47" s="4" t="n">
        <v>0.0066275448502525</v>
      </c>
      <c r="Q47" s="4" t="n">
        <v>0.2647355</v>
      </c>
      <c r="R47" s="4" t="n">
        <v>-168.3032</v>
      </c>
      <c r="S47" s="4" t="n">
        <v>19.2199</v>
      </c>
      <c r="T47" s="4" t="n">
        <v>2.268216</v>
      </c>
      <c r="U47" s="4" t="n">
        <v>0.0166997</v>
      </c>
      <c r="V47" s="4" t="n">
        <v>-1.846942</v>
      </c>
      <c r="W47" s="4" t="n">
        <v>-2.030186</v>
      </c>
      <c r="X47" s="4" t="n">
        <v>0.369375794902887</v>
      </c>
      <c r="Y47" s="4" t="n">
        <v>0.605448968094311</v>
      </c>
      <c r="Z47" s="4" t="n">
        <v>-1.447804</v>
      </c>
      <c r="AA47" s="4" t="n">
        <v>-1.438405</v>
      </c>
      <c r="AB47" s="4" t="n">
        <v>1.51897914294862</v>
      </c>
      <c r="AC47" s="4" t="n">
        <v>0.701743</v>
      </c>
      <c r="AD47" s="4" t="n">
        <v>0.7825007</v>
      </c>
      <c r="AE47" s="4" t="n">
        <v>0.143900237544384</v>
      </c>
      <c r="AF47" s="4" t="n">
        <v>4.957523</v>
      </c>
      <c r="AG47" s="4" t="n">
        <v>0.1541714</v>
      </c>
      <c r="AH47" s="4" t="n">
        <v>0.0344652125701466</v>
      </c>
      <c r="AI47" s="5" t="n">
        <v>0.7130592</v>
      </c>
      <c r="AJ47" s="5" t="n">
        <v>0.1693741</v>
      </c>
      <c r="AK47" s="5"/>
      <c r="AL47" s="5"/>
      <c r="AM47" s="5"/>
      <c r="AN47" s="6"/>
    </row>
    <row r="48" customFormat="false" ht="12.75" hidden="false" customHeight="false" outlineLevel="0" collapsed="false">
      <c r="A48" s="7" t="n">
        <v>200309</v>
      </c>
      <c r="B48" s="8" t="n">
        <v>37865</v>
      </c>
      <c r="C48" s="4" t="n">
        <v>0.4088915</v>
      </c>
      <c r="D48" s="4" t="n">
        <v>1.140726</v>
      </c>
      <c r="E48" s="4" t="n">
        <v>-0.3999951</v>
      </c>
      <c r="F48" s="4" t="n">
        <v>6.403263</v>
      </c>
      <c r="G48" s="4" t="n">
        <v>-0.3353501</v>
      </c>
      <c r="H48" s="4" t="n">
        <v>-0.0050688</v>
      </c>
      <c r="I48" s="4" t="n">
        <v>-0.495063</v>
      </c>
      <c r="J48" s="4" t="n">
        <v>-3.34235</v>
      </c>
      <c r="K48" s="4" t="n">
        <v>-0.9126351</v>
      </c>
      <c r="L48" s="4" t="n">
        <v>0.229658543669092</v>
      </c>
      <c r="M48" s="4" t="n">
        <v>0.22667910323638</v>
      </c>
      <c r="N48" s="4" t="n">
        <v>0.407126755651442</v>
      </c>
      <c r="O48" s="4" t="n">
        <v>-0.0838121</v>
      </c>
      <c r="P48" s="4" t="n">
        <v>0.00720673214290524</v>
      </c>
      <c r="Q48" s="4" t="n">
        <v>1.017133</v>
      </c>
      <c r="R48" s="4" t="n">
        <v>165.2556</v>
      </c>
      <c r="S48" s="4" t="n">
        <v>-17.19003</v>
      </c>
      <c r="T48" s="4" t="n">
        <v>0.8093414</v>
      </c>
      <c r="U48" s="4" t="n">
        <v>0.0176319</v>
      </c>
      <c r="V48" s="4" t="n">
        <v>0.5032785</v>
      </c>
      <c r="W48" s="4" t="n">
        <v>6.646905</v>
      </c>
      <c r="X48" s="4" t="n">
        <v>0.123576026829713</v>
      </c>
      <c r="Y48" s="4" t="n">
        <v>0.240282099520515</v>
      </c>
      <c r="Z48" s="4" t="n">
        <v>2.693987</v>
      </c>
      <c r="AA48" s="4" t="n">
        <v>2.306786</v>
      </c>
      <c r="AB48" s="4" t="n">
        <v>0.472107900718427</v>
      </c>
      <c r="AC48" s="4" t="n">
        <v>1.705927</v>
      </c>
      <c r="AD48" s="4" t="n">
        <v>1.655781</v>
      </c>
      <c r="AE48" s="4" t="n">
        <v>0.0477432457881014</v>
      </c>
      <c r="AF48" s="4" t="n">
        <v>1.565024</v>
      </c>
      <c r="AG48" s="4" t="n">
        <v>0.4946069</v>
      </c>
      <c r="AH48" s="4" t="n">
        <v>0.0959324235544928</v>
      </c>
      <c r="AI48" s="5" t="n">
        <v>1.420742</v>
      </c>
      <c r="AJ48" s="5" t="n">
        <v>0.4202538</v>
      </c>
      <c r="AK48" s="5"/>
      <c r="AL48" s="5"/>
      <c r="AM48" s="5"/>
      <c r="AN48" s="6"/>
    </row>
    <row r="49" customFormat="false" ht="12.75" hidden="false" customHeight="false" outlineLevel="0" collapsed="false">
      <c r="A49" s="7" t="n">
        <v>200310</v>
      </c>
      <c r="B49" s="8" t="n">
        <v>37895</v>
      </c>
      <c r="C49" s="4" t="n">
        <v>-0.3311976</v>
      </c>
      <c r="D49" s="4" t="n">
        <v>0.0566229</v>
      </c>
      <c r="E49" s="4" t="n">
        <v>-0.5781676</v>
      </c>
      <c r="F49" s="4" t="n">
        <v>4.858098</v>
      </c>
      <c r="G49" s="4" t="n">
        <v>-0.6375381</v>
      </c>
      <c r="H49" s="4" t="n">
        <v>0.9007487</v>
      </c>
      <c r="I49" s="4" t="n">
        <v>-0.1268978</v>
      </c>
      <c r="J49" s="4" t="n">
        <v>1.769539</v>
      </c>
      <c r="K49" s="4" t="n">
        <v>3.965684</v>
      </c>
      <c r="L49" s="4" t="n">
        <v>0.739140162877578</v>
      </c>
      <c r="M49" s="4" t="n">
        <v>0.782298321610518</v>
      </c>
      <c r="N49" s="4" t="n">
        <v>1.26312852160906</v>
      </c>
      <c r="O49" s="4" t="n">
        <v>-0.7175656</v>
      </c>
      <c r="P49" s="4" t="n">
        <v>0.00671404443252298</v>
      </c>
      <c r="Q49" s="4" t="n">
        <v>0.1416262</v>
      </c>
      <c r="R49" s="4" t="n">
        <v>19.88683</v>
      </c>
      <c r="S49" s="4" t="n">
        <v>-5.590772</v>
      </c>
      <c r="T49" s="4" t="n">
        <v>1.758856</v>
      </c>
      <c r="U49" s="4" t="n">
        <v>0.0197329</v>
      </c>
      <c r="V49" s="4" t="n">
        <v>-0.0780656</v>
      </c>
      <c r="W49" s="4" t="n">
        <v>-6.20196</v>
      </c>
      <c r="X49" s="4" t="n">
        <v>0.391879046599084</v>
      </c>
      <c r="Y49" s="4" t="n">
        <v>0.638401200365809</v>
      </c>
      <c r="Z49" s="4" t="n">
        <v>2.630271</v>
      </c>
      <c r="AA49" s="4" t="n">
        <v>1.826349</v>
      </c>
      <c r="AB49" s="4" t="n">
        <v>1.60890680180457</v>
      </c>
      <c r="AC49" s="4" t="n">
        <v>2.842585</v>
      </c>
      <c r="AD49" s="4" t="n">
        <v>2.371409</v>
      </c>
      <c r="AE49" s="4" t="n">
        <v>0.152518159047405</v>
      </c>
      <c r="AF49" s="4" t="n">
        <v>-4.325657</v>
      </c>
      <c r="AG49" s="4" t="n">
        <v>0.8439499</v>
      </c>
      <c r="AH49" s="4" t="n">
        <v>0.145757455207665</v>
      </c>
      <c r="AI49" s="5" t="n">
        <v>2.829109</v>
      </c>
      <c r="AJ49" s="5" t="n">
        <v>0.4950947</v>
      </c>
      <c r="AK49" s="5"/>
      <c r="AL49" s="5"/>
      <c r="AM49" s="5"/>
      <c r="AN49" s="6"/>
    </row>
    <row r="50" customFormat="false" ht="12.75" hidden="false" customHeight="false" outlineLevel="0" collapsed="false">
      <c r="A50" s="7" t="n">
        <v>200311</v>
      </c>
      <c r="B50" s="8" t="n">
        <v>37926</v>
      </c>
      <c r="C50" s="4" t="n">
        <v>3.802939</v>
      </c>
      <c r="D50" s="4" t="n">
        <v>0.3420921</v>
      </c>
      <c r="E50" s="4" t="n">
        <v>-1.334929</v>
      </c>
      <c r="F50" s="4" t="n">
        <v>0.2336332</v>
      </c>
      <c r="G50" s="4" t="n">
        <v>13.48152</v>
      </c>
      <c r="H50" s="4" t="n">
        <v>-1.680416</v>
      </c>
      <c r="I50" s="4" t="n">
        <v>3.720212</v>
      </c>
      <c r="J50" s="4" t="n">
        <v>-8.738231</v>
      </c>
      <c r="K50" s="4" t="n">
        <v>-6.168441</v>
      </c>
      <c r="L50" s="4" t="n">
        <v>0.0518571456105771</v>
      </c>
      <c r="M50" s="4" t="n">
        <v>0.0334509728581592</v>
      </c>
      <c r="N50" s="4" t="n">
        <v>0.109527452384323</v>
      </c>
      <c r="O50" s="4" t="n">
        <v>-1.35954</v>
      </c>
      <c r="P50" s="4" t="n">
        <v>0.00745445739467863</v>
      </c>
      <c r="Q50" s="4" t="n">
        <v>0.4849553</v>
      </c>
      <c r="R50" s="4" t="n">
        <v>39.64308</v>
      </c>
      <c r="S50" s="4" t="n">
        <v>18.25452</v>
      </c>
      <c r="T50" s="4" t="n">
        <v>-7.018284</v>
      </c>
      <c r="U50" s="4" t="n">
        <v>0.0221548</v>
      </c>
      <c r="V50" s="4" t="n">
        <v>-7.230227</v>
      </c>
      <c r="W50" s="4" t="n">
        <v>17.51694</v>
      </c>
      <c r="X50" s="4" t="n">
        <v>0.0301079018629326</v>
      </c>
      <c r="Y50" s="4" t="n">
        <v>0.101837216433553</v>
      </c>
      <c r="Z50" s="4" t="n">
        <v>5.781483</v>
      </c>
      <c r="AA50" s="4" t="n">
        <v>4.584606</v>
      </c>
      <c r="AB50" s="4" t="n">
        <v>0.075194653366678</v>
      </c>
      <c r="AC50" s="4" t="n">
        <v>5.272472</v>
      </c>
      <c r="AD50" s="4" t="n">
        <v>4.062374</v>
      </c>
      <c r="AE50" s="4" t="n">
        <v>0.0112856274083991</v>
      </c>
      <c r="AF50" s="4" t="n">
        <v>8.255901</v>
      </c>
      <c r="AG50" s="4" t="n">
        <v>0.2669732</v>
      </c>
      <c r="AH50" s="4" t="n">
        <v>0.0466573089425741</v>
      </c>
      <c r="AI50" s="5" t="n">
        <v>0.3405391</v>
      </c>
      <c r="AJ50" s="5" t="n">
        <v>0.1622839</v>
      </c>
      <c r="AK50" s="5"/>
      <c r="AL50" s="5"/>
      <c r="AM50" s="5"/>
      <c r="AN50" s="6"/>
    </row>
    <row r="51" customFormat="false" ht="12.75" hidden="false" customHeight="false" outlineLevel="0" collapsed="false">
      <c r="A51" s="7" t="n">
        <v>200312</v>
      </c>
      <c r="B51" s="8" t="n">
        <v>37956</v>
      </c>
      <c r="C51" s="4" t="n">
        <v>-1.024265</v>
      </c>
      <c r="D51" s="4" t="n">
        <v>-0.3101014</v>
      </c>
      <c r="E51" s="4" t="n">
        <v>3.084508</v>
      </c>
      <c r="F51" s="4" t="n">
        <v>-90.78455</v>
      </c>
      <c r="G51" s="4" t="n">
        <v>-26.80366</v>
      </c>
      <c r="H51" s="4" t="n">
        <v>-7.272108</v>
      </c>
      <c r="I51" s="4" t="n">
        <v>-2.29968</v>
      </c>
      <c r="J51" s="4" t="n">
        <v>17.68526</v>
      </c>
      <c r="K51" s="4" t="n">
        <v>0.9950234</v>
      </c>
      <c r="L51" s="4" t="n">
        <v>0.310820350903267</v>
      </c>
      <c r="M51" s="4" t="n">
        <v>0.313716675946916</v>
      </c>
      <c r="N51" s="4" t="n">
        <v>0.541263328628209</v>
      </c>
      <c r="O51" s="4" t="n">
        <v>4.735518</v>
      </c>
      <c r="P51" s="4" t="n">
        <v>0.00718355823696352</v>
      </c>
      <c r="Q51" s="4" t="n">
        <v>0.094034</v>
      </c>
      <c r="R51" s="4" t="n">
        <v>-125.6431</v>
      </c>
      <c r="S51" s="4" t="n">
        <v>7.460922</v>
      </c>
      <c r="T51" s="4" t="n">
        <v>0.0759797</v>
      </c>
      <c r="U51" s="4" t="n">
        <v>0.024821</v>
      </c>
      <c r="V51" s="4" t="n">
        <v>21.2301</v>
      </c>
      <c r="W51" s="4" t="n">
        <v>6.307061</v>
      </c>
      <c r="X51" s="4" t="n">
        <v>0.165614539215986</v>
      </c>
      <c r="Y51" s="4" t="n">
        <v>0.302601457170153</v>
      </c>
      <c r="Z51" s="4" t="n">
        <v>5.059624</v>
      </c>
      <c r="AA51" s="4" t="n">
        <v>3.858213</v>
      </c>
      <c r="AB51" s="4" t="n">
        <v>0.648688407993364</v>
      </c>
      <c r="AC51" s="4" t="n">
        <v>6.381359</v>
      </c>
      <c r="AD51" s="4" t="n">
        <v>4.361586</v>
      </c>
      <c r="AE51" s="4" t="n">
        <v>0.0641260199684328</v>
      </c>
      <c r="AF51" s="4" t="n">
        <v>-8.524927</v>
      </c>
      <c r="AG51" s="4" t="n">
        <v>0.2752635</v>
      </c>
      <c r="AH51" s="4" t="n">
        <v>0.0630050264805093</v>
      </c>
      <c r="AI51" s="5" t="n">
        <v>-0.5405084</v>
      </c>
      <c r="AJ51" s="5" t="n">
        <v>0.3278152</v>
      </c>
      <c r="AK51" s="5"/>
      <c r="AL51" s="5"/>
      <c r="AM51" s="5"/>
      <c r="AN51" s="6"/>
    </row>
    <row r="52" customFormat="false" ht="12.75" hidden="false" customHeight="false" outlineLevel="0" collapsed="false">
      <c r="A52" s="7" t="n">
        <v>200401</v>
      </c>
      <c r="B52" s="8" t="n">
        <v>37987</v>
      </c>
      <c r="C52" s="4" t="n">
        <v>-0.390149</v>
      </c>
      <c r="D52" s="4" t="n">
        <v>0.2200921</v>
      </c>
      <c r="E52" s="4" t="n">
        <v>-2.931464</v>
      </c>
      <c r="F52" s="4" t="n">
        <v>119.6167</v>
      </c>
      <c r="G52" s="4" t="n">
        <v>16.1832</v>
      </c>
      <c r="H52" s="4" t="n">
        <v>16.61982</v>
      </c>
      <c r="I52" s="4" t="n">
        <v>1.431754</v>
      </c>
      <c r="J52" s="4" t="n">
        <v>16.48523</v>
      </c>
      <c r="K52" s="4" t="n">
        <v>2.823692</v>
      </c>
      <c r="L52" s="4" t="n">
        <v>2.09562707848114</v>
      </c>
      <c r="M52" s="4" t="n">
        <v>2.76782011672015</v>
      </c>
      <c r="N52" s="4" t="n">
        <v>4.31262813797991</v>
      </c>
      <c r="O52" s="4" t="n">
        <v>17.25091</v>
      </c>
      <c r="P52" s="4" t="n">
        <v>0.01538643568101</v>
      </c>
      <c r="Q52" s="4" t="n">
        <v>0.4209232</v>
      </c>
      <c r="R52" s="4" t="n">
        <v>-2.70441878645538</v>
      </c>
      <c r="S52" s="4" t="n">
        <v>17.32821</v>
      </c>
      <c r="T52" s="4" t="n">
        <v>-0.3657348</v>
      </c>
      <c r="U52" s="4" t="n">
        <v>0.0283712</v>
      </c>
      <c r="V52" s="4" t="n">
        <v>23.04996</v>
      </c>
      <c r="W52" s="4" t="n">
        <v>1.973972</v>
      </c>
      <c r="X52" s="4" t="n">
        <v>1.17448561075324</v>
      </c>
      <c r="Y52" s="4" t="n">
        <v>2.06964907063922</v>
      </c>
      <c r="Z52" s="4" t="n">
        <v>3.058358</v>
      </c>
      <c r="AA52" s="4" t="n">
        <v>5.428041</v>
      </c>
      <c r="AB52" s="4" t="n">
        <v>5.66798776833902</v>
      </c>
      <c r="AC52" s="4" t="n">
        <v>7.063814</v>
      </c>
      <c r="AD52" s="4" t="n">
        <v>4.868007</v>
      </c>
      <c r="AE52" s="4" t="n">
        <v>0.2397091</v>
      </c>
      <c r="AF52" s="4" t="n">
        <v>5.852982</v>
      </c>
      <c r="AG52" s="4" t="n">
        <v>-1.149803</v>
      </c>
      <c r="AH52" s="4" t="n">
        <v>-0.23212351158859</v>
      </c>
      <c r="AI52" s="5" t="n">
        <v>-2.307316</v>
      </c>
      <c r="AJ52" s="5" t="n">
        <v>-1.170277</v>
      </c>
      <c r="AK52" s="5"/>
      <c r="AL52" s="5"/>
      <c r="AM52" s="5"/>
      <c r="AN52" s="6"/>
    </row>
    <row r="53" customFormat="false" ht="12.75" hidden="false" customHeight="false" outlineLevel="0" collapsed="false">
      <c r="A53" s="7" t="n">
        <v>200402</v>
      </c>
      <c r="B53" s="8" t="n">
        <v>38018</v>
      </c>
      <c r="C53" s="4" t="n">
        <v>0.5569152</v>
      </c>
      <c r="D53" s="4" t="n">
        <v>0.1402957</v>
      </c>
      <c r="E53" s="4" t="n">
        <v>1.835053</v>
      </c>
      <c r="F53" s="4" t="n">
        <v>-33.2704</v>
      </c>
      <c r="G53" s="4" t="n">
        <v>-2.590083</v>
      </c>
      <c r="H53" s="4" t="n">
        <v>-7.083204</v>
      </c>
      <c r="I53" s="4" t="n">
        <v>-3.145953</v>
      </c>
      <c r="J53" s="4" t="n">
        <v>-21.37181</v>
      </c>
      <c r="K53" s="4" t="n">
        <v>1.050772</v>
      </c>
      <c r="L53" s="4" t="n">
        <v>-0.39757648361162</v>
      </c>
      <c r="M53" s="4" t="n">
        <v>-0.556512647837542</v>
      </c>
      <c r="N53" s="4" t="n">
        <v>-0.797431735313397</v>
      </c>
      <c r="O53" s="4" t="n">
        <v>-29.84668</v>
      </c>
      <c r="P53" s="4" t="n">
        <v>0.00595954997242231</v>
      </c>
      <c r="Q53" s="4" t="n">
        <v>0.219734</v>
      </c>
      <c r="R53" s="4" t="n">
        <v>0.611093884002425</v>
      </c>
      <c r="S53" s="4" t="n">
        <v>-23.81349</v>
      </c>
      <c r="T53" s="4" t="n">
        <v>0.2943699</v>
      </c>
      <c r="U53" s="4" t="n">
        <v>0.0300769</v>
      </c>
      <c r="V53" s="4" t="n">
        <v>-24.3462</v>
      </c>
      <c r="W53" s="4" t="n">
        <v>-5.481239</v>
      </c>
      <c r="X53" s="4" t="n">
        <v>-0.219803442819015</v>
      </c>
      <c r="Y53" s="4" t="n">
        <v>-0.322616449550506</v>
      </c>
      <c r="Z53" s="4" t="n">
        <v>5.871071</v>
      </c>
      <c r="AA53" s="4" t="n">
        <v>5.485721</v>
      </c>
      <c r="AB53" s="4" t="n">
        <v>-1.13257298001121</v>
      </c>
      <c r="AC53" s="4" t="n">
        <v>9.442522</v>
      </c>
      <c r="AD53" s="4" t="n">
        <v>6.404834</v>
      </c>
      <c r="AE53" s="4" t="n">
        <v>-0.3379789</v>
      </c>
      <c r="AF53" s="4" t="n">
        <v>0.4480767</v>
      </c>
      <c r="AG53" s="4" t="n">
        <v>1.011655</v>
      </c>
      <c r="AH53" s="4" t="n">
        <v>0.188833058022352</v>
      </c>
      <c r="AI53" s="5" t="n">
        <v>2.676656</v>
      </c>
      <c r="AJ53" s="5" t="n">
        <v>0.8141195</v>
      </c>
      <c r="AK53" s="5"/>
      <c r="AL53" s="5"/>
      <c r="AM53" s="5"/>
      <c r="AN53" s="6"/>
    </row>
    <row r="54" customFormat="false" ht="12.75" hidden="false" customHeight="false" outlineLevel="0" collapsed="false">
      <c r="A54" s="7" t="n">
        <v>200403</v>
      </c>
      <c r="B54" s="8" t="n">
        <v>38047</v>
      </c>
      <c r="C54" s="4" t="n">
        <v>1.191008</v>
      </c>
      <c r="D54" s="4" t="n">
        <v>0.2876796</v>
      </c>
      <c r="E54" s="4" t="n">
        <v>0.0153867</v>
      </c>
      <c r="F54" s="4" t="n">
        <v>0.0040751</v>
      </c>
      <c r="G54" s="4" t="n">
        <v>-0.8656912</v>
      </c>
      <c r="H54" s="4" t="n">
        <v>0.1268082</v>
      </c>
      <c r="I54" s="4" t="n">
        <v>-1.108665</v>
      </c>
      <c r="J54" s="4" t="n">
        <v>2.934234</v>
      </c>
      <c r="K54" s="4" t="n">
        <v>-5.476352</v>
      </c>
      <c r="L54" s="4" t="n">
        <v>-0.669170654073818</v>
      </c>
      <c r="M54" s="4" t="n">
        <v>-0.913246177692467</v>
      </c>
      <c r="N54" s="4" t="n">
        <v>-1.34634477578087</v>
      </c>
      <c r="O54" s="4" t="n">
        <v>-0.8327613</v>
      </c>
      <c r="P54" s="4" t="n">
        <v>0.00430885737409203</v>
      </c>
      <c r="Q54" s="4" t="n">
        <v>0.1246563</v>
      </c>
      <c r="R54" s="4" t="n">
        <v>-150.7989</v>
      </c>
      <c r="S54" s="4" t="n">
        <v>0.6527028</v>
      </c>
      <c r="T54" s="4" t="n">
        <v>-0.40485</v>
      </c>
      <c r="U54" s="4" t="n">
        <v>0.0295047</v>
      </c>
      <c r="V54" s="4" t="n">
        <v>-0.6320672</v>
      </c>
      <c r="W54" s="4" t="n">
        <v>-1.122772</v>
      </c>
      <c r="X54" s="4" t="n">
        <v>2.580955</v>
      </c>
      <c r="Y54" s="4" t="n">
        <v>-0.579458619376672</v>
      </c>
      <c r="Z54" s="4" t="n">
        <v>-11.11748</v>
      </c>
      <c r="AA54" s="4" t="n">
        <v>-12.21533</v>
      </c>
      <c r="AB54" s="4" t="n">
        <v>-1.84635701532194</v>
      </c>
      <c r="AC54" s="4" t="n">
        <v>4.914135</v>
      </c>
      <c r="AD54" s="4" t="n">
        <v>0.9672124</v>
      </c>
      <c r="AE54" s="4" t="n">
        <v>-0.3996182</v>
      </c>
      <c r="AF54" s="4" t="n">
        <v>-2.479333</v>
      </c>
      <c r="AG54" s="4" t="n">
        <v>0.4645814</v>
      </c>
      <c r="AH54" s="4" t="n">
        <v>0.0852353538745495</v>
      </c>
      <c r="AI54" s="5" t="n">
        <v>1.331608</v>
      </c>
      <c r="AJ54" s="5" t="n">
        <v>0.3499756</v>
      </c>
      <c r="AK54" s="5"/>
      <c r="AL54" s="5"/>
      <c r="AM54" s="5"/>
      <c r="AN54" s="6"/>
    </row>
    <row r="55" customFormat="false" ht="12.75" hidden="false" customHeight="false" outlineLevel="0" collapsed="false">
      <c r="A55" s="7" t="n">
        <v>200404</v>
      </c>
      <c r="B55" s="8" t="n">
        <v>38078</v>
      </c>
      <c r="C55" s="4" t="n">
        <v>0.3513085</v>
      </c>
      <c r="D55" s="4" t="n">
        <v>-2.798264</v>
      </c>
      <c r="E55" s="4" t="n">
        <v>-0.8424155</v>
      </c>
      <c r="F55" s="4" t="n">
        <v>-7.560852</v>
      </c>
      <c r="G55" s="4" t="n">
        <v>0.875158</v>
      </c>
      <c r="H55" s="4" t="n">
        <v>-1.411502</v>
      </c>
      <c r="I55" s="4" t="n">
        <v>0.1268147</v>
      </c>
      <c r="J55" s="4" t="n">
        <v>-1.009417</v>
      </c>
      <c r="K55" s="4" t="n">
        <v>-5.160718</v>
      </c>
      <c r="L55" s="4" t="n">
        <v>-0.669635302960383</v>
      </c>
      <c r="M55" s="4" t="n">
        <v>-0.935732335539189</v>
      </c>
      <c r="N55" s="4" t="n">
        <v>-1.38105311406071</v>
      </c>
      <c r="O55" s="4" t="n">
        <v>6.320207</v>
      </c>
      <c r="P55" s="4" t="n">
        <v>0.00323386256507415</v>
      </c>
      <c r="Q55" s="4" t="n">
        <v>-1.804083</v>
      </c>
      <c r="R55" s="4" t="n">
        <v>178.7141</v>
      </c>
      <c r="S55" s="4" t="n">
        <v>4.490195</v>
      </c>
      <c r="T55" s="4" t="n">
        <v>-0.875661</v>
      </c>
      <c r="U55" s="4" t="n">
        <v>0.0325396</v>
      </c>
      <c r="V55" s="4" t="n">
        <v>-3.738032</v>
      </c>
      <c r="W55" s="4" t="n">
        <v>-4.388957</v>
      </c>
      <c r="X55" s="4" t="n">
        <v>-9.440611</v>
      </c>
      <c r="Y55" s="4" t="n">
        <v>-0.596296730625619</v>
      </c>
      <c r="Z55" s="4" t="n">
        <v>-5.047687</v>
      </c>
      <c r="AA55" s="4" t="n">
        <v>-5.786627</v>
      </c>
      <c r="AB55" s="4" t="n">
        <v>-1.87842729556497</v>
      </c>
      <c r="AC55" s="4" t="n">
        <v>-0.2969461</v>
      </c>
      <c r="AD55" s="4" t="n">
        <v>-0.6589242</v>
      </c>
      <c r="AE55" s="4" t="n">
        <v>-0.4180101</v>
      </c>
      <c r="AF55" s="4" t="n">
        <v>0.7447834</v>
      </c>
      <c r="AG55" s="4" t="n">
        <v>0.1487551</v>
      </c>
      <c r="AH55" s="4" t="n">
        <v>0.0282568036905811</v>
      </c>
      <c r="AI55" s="5" t="n">
        <v>0.3690563</v>
      </c>
      <c r="AJ55" s="5" t="n">
        <v>0.1110913</v>
      </c>
      <c r="AK55" s="5"/>
      <c r="AL55" s="5"/>
      <c r="AM55" s="5"/>
      <c r="AN55" s="6"/>
    </row>
    <row r="56" customFormat="false" ht="12.75" hidden="false" customHeight="false" outlineLevel="0" collapsed="false">
      <c r="A56" s="7" t="n">
        <v>200405</v>
      </c>
      <c r="B56" s="8" t="n">
        <v>38108</v>
      </c>
      <c r="C56" s="4" t="n">
        <v>-1.990248</v>
      </c>
      <c r="D56" s="4" t="n">
        <v>-2.006077</v>
      </c>
      <c r="E56" s="4" t="n">
        <v>0.9195194</v>
      </c>
      <c r="F56" s="4" t="n">
        <v>-11.55248</v>
      </c>
      <c r="G56" s="4" t="n">
        <v>-2.456689</v>
      </c>
      <c r="H56" s="4" t="n">
        <v>-1.060596</v>
      </c>
      <c r="I56" s="4" t="n">
        <v>0.7419305</v>
      </c>
      <c r="J56" s="4" t="n">
        <v>-3.799114</v>
      </c>
      <c r="K56" s="4" t="n">
        <v>-1.606861</v>
      </c>
      <c r="L56" s="4" t="n">
        <v>-0.323817357567268</v>
      </c>
      <c r="M56" s="4" t="n">
        <v>-0.468487396505048</v>
      </c>
      <c r="N56" s="4" t="n">
        <v>-0.662503532769368</v>
      </c>
      <c r="O56" s="4" t="n">
        <v>-7.842791</v>
      </c>
      <c r="P56" s="4" t="n">
        <v>0.00527993627700341</v>
      </c>
      <c r="Q56" s="4" t="n">
        <v>-2.803782</v>
      </c>
      <c r="R56" s="4" t="n">
        <v>-27.98791</v>
      </c>
      <c r="S56" s="4" t="n">
        <v>4.997556</v>
      </c>
      <c r="T56" s="4" t="n">
        <v>0.205132</v>
      </c>
      <c r="U56" s="4" t="n">
        <v>0.0456593</v>
      </c>
      <c r="V56" s="4" t="n">
        <v>1.017352</v>
      </c>
      <c r="W56" s="4" t="n">
        <v>7.284911</v>
      </c>
      <c r="X56" s="4" t="n">
        <v>1.009911</v>
      </c>
      <c r="Y56" s="4" t="n">
        <v>-0.259675547985884</v>
      </c>
      <c r="Z56" s="4" t="n">
        <v>-4.082778</v>
      </c>
      <c r="AA56" s="4" t="n">
        <v>-4.10364</v>
      </c>
      <c r="AB56" s="4" t="n">
        <v>-0.93504576921486</v>
      </c>
      <c r="AC56" s="4" t="n">
        <v>-1.454344</v>
      </c>
      <c r="AD56" s="4" t="n">
        <v>-1.791778</v>
      </c>
      <c r="AE56" s="4" t="n">
        <v>-0.3293706</v>
      </c>
      <c r="AF56" s="4" t="n">
        <v>3.156364</v>
      </c>
      <c r="AG56" s="4" t="n">
        <v>0.0895517</v>
      </c>
      <c r="AH56" s="4" t="n">
        <v>0.0294148972299613</v>
      </c>
      <c r="AI56" s="5" t="n">
        <v>0.5066378</v>
      </c>
      <c r="AJ56" s="5" t="n">
        <v>0.231397</v>
      </c>
      <c r="AK56" s="5"/>
      <c r="AL56" s="5"/>
      <c r="AM56" s="5"/>
      <c r="AN56" s="6"/>
    </row>
    <row r="57" customFormat="false" ht="12.75" hidden="false" customHeight="false" outlineLevel="0" collapsed="false">
      <c r="A57" s="7" t="n">
        <v>200406</v>
      </c>
      <c r="B57" s="8" t="n">
        <v>38139</v>
      </c>
      <c r="C57" s="4" t="n">
        <v>-2.293976</v>
      </c>
      <c r="D57" s="4" t="n">
        <v>1.162044</v>
      </c>
      <c r="E57" s="4" t="n">
        <v>0.6217519</v>
      </c>
      <c r="F57" s="4" t="n">
        <v>1.554315</v>
      </c>
      <c r="G57" s="4" t="n">
        <v>0.3312809</v>
      </c>
      <c r="H57" s="4" t="n">
        <v>-0.6470538</v>
      </c>
      <c r="I57" s="4" t="n">
        <v>0.8800343</v>
      </c>
      <c r="J57" s="4" t="n">
        <v>-1.613316</v>
      </c>
      <c r="K57" s="4" t="n">
        <v>6.222911</v>
      </c>
      <c r="L57" s="4" t="n">
        <v>0.340892428670101</v>
      </c>
      <c r="M57" s="4" t="n">
        <v>0.446714728967048</v>
      </c>
      <c r="N57" s="4" t="n">
        <v>0.744937230575214</v>
      </c>
      <c r="O57" s="4" t="n">
        <v>5.402566</v>
      </c>
      <c r="P57" s="4" t="n">
        <v>0.0100067090534818</v>
      </c>
      <c r="Q57" s="4" t="n">
        <v>1.07524</v>
      </c>
      <c r="R57" s="4" t="n">
        <v>21.70538</v>
      </c>
      <c r="S57" s="4" t="n">
        <v>-14.44022</v>
      </c>
      <c r="T57" s="4" t="n">
        <v>0.0530715</v>
      </c>
      <c r="U57" s="4" t="n">
        <v>0.0574046</v>
      </c>
      <c r="V57" s="4" t="n">
        <v>-0.2805283</v>
      </c>
      <c r="W57" s="4" t="n">
        <v>-3.833564</v>
      </c>
      <c r="X57" s="4" t="n">
        <v>11.06543</v>
      </c>
      <c r="Y57" s="4" t="n">
        <v>0.399945290444457</v>
      </c>
      <c r="Z57" s="4" t="n">
        <v>0.0870887</v>
      </c>
      <c r="AA57" s="4" t="n">
        <v>0.5399346</v>
      </c>
      <c r="AB57" s="4" t="n">
        <v>0.90181007769377</v>
      </c>
      <c r="AC57" s="4" t="n">
        <v>-1.089583</v>
      </c>
      <c r="AD57" s="4" t="n">
        <v>-1.512524</v>
      </c>
      <c r="AE57" s="4" t="n">
        <v>0.1026809</v>
      </c>
      <c r="AF57" s="4" t="n">
        <v>-3.818602</v>
      </c>
      <c r="AG57" s="4" t="n">
        <v>0.0567764</v>
      </c>
      <c r="AH57" s="4" t="n">
        <v>0.00124535419753376</v>
      </c>
      <c r="AI57" s="5" t="n">
        <v>0.26306</v>
      </c>
      <c r="AJ57" s="5" t="n">
        <v>-0.0854143</v>
      </c>
      <c r="AK57" s="5"/>
      <c r="AL57" s="5"/>
      <c r="AM57" s="5"/>
      <c r="AN57" s="6"/>
    </row>
    <row r="58" customFormat="false" ht="12.75" hidden="false" customHeight="false" outlineLevel="0" collapsed="false">
      <c r="A58" s="7" t="n">
        <v>200407</v>
      </c>
      <c r="B58" s="8" t="n">
        <v>38169</v>
      </c>
      <c r="C58" s="4" t="n">
        <v>-0.6339895</v>
      </c>
      <c r="D58" s="4" t="n">
        <v>-0.7568985</v>
      </c>
      <c r="E58" s="4" t="n">
        <v>0.7949034</v>
      </c>
      <c r="F58" s="4" t="n">
        <v>2.655178</v>
      </c>
      <c r="G58" s="4" t="n">
        <v>-1.393443</v>
      </c>
      <c r="H58" s="4" t="n">
        <v>0.8395433</v>
      </c>
      <c r="I58" s="4" t="n">
        <v>1.142067</v>
      </c>
      <c r="J58" s="4" t="n">
        <v>1.872459</v>
      </c>
      <c r="K58" s="4" t="n">
        <v>2.164793</v>
      </c>
      <c r="L58" s="4" t="n">
        <v>-0.134444637344259</v>
      </c>
      <c r="M58" s="4" t="n">
        <v>-0.209151146321889</v>
      </c>
      <c r="N58" s="4" t="n">
        <v>-0.263700355671366</v>
      </c>
      <c r="O58" s="4" t="n">
        <v>-2.258336</v>
      </c>
      <c r="P58" s="4" t="n">
        <v>0.00649452371517844</v>
      </c>
      <c r="Q58" s="4" t="n">
        <v>-0.6821496</v>
      </c>
      <c r="R58" s="4" t="n">
        <v>45.04055</v>
      </c>
      <c r="S58" s="4" t="n">
        <v>-0.7832646</v>
      </c>
      <c r="T58" s="4" t="n">
        <v>-0.1956346</v>
      </c>
      <c r="U58" s="4" t="n">
        <v>0.06118</v>
      </c>
      <c r="V58" s="4" t="n">
        <v>-1.769086</v>
      </c>
      <c r="W58" s="4" t="n">
        <v>-0.6496751</v>
      </c>
      <c r="X58" s="4" t="n">
        <v>-3.035529</v>
      </c>
      <c r="Y58" s="4" t="n">
        <v>-0.0727877965864088</v>
      </c>
      <c r="Z58" s="4" t="n">
        <v>-3.814059</v>
      </c>
      <c r="AA58" s="4" t="n">
        <v>-6.361297</v>
      </c>
      <c r="AB58" s="4" t="n">
        <v>-0.413368367602583</v>
      </c>
      <c r="AC58" s="4" t="n">
        <v>-1.634293</v>
      </c>
      <c r="AD58" s="4" t="n">
        <v>-3.031447</v>
      </c>
      <c r="AE58" s="4" t="n">
        <v>0.1702811</v>
      </c>
      <c r="AF58" s="4" t="n">
        <v>-1.75071</v>
      </c>
      <c r="AG58" s="4" t="n">
        <v>0.1867108</v>
      </c>
      <c r="AH58" s="4" t="n">
        <v>0.0282604825006183</v>
      </c>
      <c r="AI58" s="5" t="n">
        <v>0.3432631</v>
      </c>
      <c r="AJ58" s="5" t="n">
        <v>0.0460118</v>
      </c>
      <c r="AK58" s="5"/>
      <c r="AL58" s="5"/>
      <c r="AM58" s="5"/>
      <c r="AN58" s="6"/>
    </row>
    <row r="59" customFormat="false" ht="12.75" hidden="false" customHeight="false" outlineLevel="0" collapsed="false">
      <c r="A59" s="7" t="n">
        <v>200408</v>
      </c>
      <c r="B59" s="8" t="n">
        <v>38200</v>
      </c>
      <c r="C59" s="4" t="n">
        <v>-0.8966286</v>
      </c>
      <c r="D59" s="4" t="n">
        <v>0.2816993</v>
      </c>
      <c r="E59" s="4" t="n">
        <v>-0.0720136</v>
      </c>
      <c r="F59" s="4" t="n">
        <v>-1.444386</v>
      </c>
      <c r="G59" s="4" t="n">
        <v>4.523783</v>
      </c>
      <c r="H59" s="4" t="n">
        <v>0.2650266</v>
      </c>
      <c r="I59" s="4" t="n">
        <v>-0.6438183</v>
      </c>
      <c r="J59" s="4" t="n">
        <v>-1.131961</v>
      </c>
      <c r="K59" s="4" t="n">
        <v>1.503229</v>
      </c>
      <c r="L59" s="4" t="n">
        <v>0.711460865877463</v>
      </c>
      <c r="M59" s="4" t="n">
        <v>0.955029596584817</v>
      </c>
      <c r="N59" s="4" t="n">
        <v>1.52686570951965</v>
      </c>
      <c r="O59" s="4" t="n">
        <v>-3.732214</v>
      </c>
      <c r="P59" s="4" t="n">
        <v>0.012912854687275</v>
      </c>
      <c r="Q59" s="4" t="n">
        <v>0.2711549</v>
      </c>
      <c r="R59" s="4" t="n">
        <v>43.05542</v>
      </c>
      <c r="S59" s="4" t="n">
        <v>1.972136</v>
      </c>
      <c r="T59" s="4" t="n">
        <v>0.9430997</v>
      </c>
      <c r="U59" s="4" t="n">
        <v>0.0735511</v>
      </c>
      <c r="V59" s="4" t="n">
        <v>-1.316151</v>
      </c>
      <c r="W59" s="4" t="n">
        <v>-2.192894</v>
      </c>
      <c r="X59" s="4" t="n">
        <v>-0.949308</v>
      </c>
      <c r="Y59" s="4" t="n">
        <v>0.766319424150173</v>
      </c>
      <c r="Z59" s="4" t="n">
        <v>4.60324</v>
      </c>
      <c r="AA59" s="4" t="n">
        <v>7.354326</v>
      </c>
      <c r="AB59" s="4" t="n">
        <v>1.90919894306052</v>
      </c>
      <c r="AC59" s="4" t="n">
        <v>-0.2361069</v>
      </c>
      <c r="AD59" s="4" t="n">
        <v>-1.061017</v>
      </c>
      <c r="AE59" s="4" t="n">
        <v>0.2454339</v>
      </c>
      <c r="AF59" s="4" t="n">
        <v>2.126034</v>
      </c>
      <c r="AG59" s="4" t="n">
        <v>0.1402055</v>
      </c>
      <c r="AH59" s="4" t="n">
        <v>0.0247864690868424</v>
      </c>
      <c r="AI59" s="5" t="n">
        <v>-0.0359617</v>
      </c>
      <c r="AJ59" s="5" t="n">
        <v>0.061831</v>
      </c>
      <c r="AK59" s="5"/>
      <c r="AL59" s="5"/>
      <c r="AM59" s="5"/>
      <c r="AN59" s="6"/>
    </row>
    <row r="60" customFormat="false" ht="12.75" hidden="false" customHeight="false" outlineLevel="0" collapsed="false">
      <c r="A60" s="7" t="n">
        <v>200409</v>
      </c>
      <c r="B60" s="8" t="n">
        <v>38231</v>
      </c>
      <c r="C60" s="4" t="n">
        <v>4.058935</v>
      </c>
      <c r="D60" s="4" t="n">
        <v>0.3786041</v>
      </c>
      <c r="E60" s="4" t="n">
        <v>0.1929386</v>
      </c>
      <c r="F60" s="4" t="n">
        <v>-0.4891386</v>
      </c>
      <c r="G60" s="4" t="n">
        <v>0.3201535</v>
      </c>
      <c r="H60" s="4" t="n">
        <v>2.498405</v>
      </c>
      <c r="I60" s="4" t="n">
        <v>-0.7251114</v>
      </c>
      <c r="J60" s="4" t="n">
        <v>1.747272</v>
      </c>
      <c r="K60" s="4" t="n">
        <v>0.8639077</v>
      </c>
      <c r="L60" s="4" t="n">
        <v>0.508568753952729</v>
      </c>
      <c r="M60" s="4" t="n">
        <v>0.681526504075876</v>
      </c>
      <c r="N60" s="4" t="n">
        <v>1.10603260811148</v>
      </c>
      <c r="O60" s="4" t="n">
        <v>5.616769</v>
      </c>
      <c r="P60" s="4" t="n">
        <v>0.0111992547145481</v>
      </c>
      <c r="Q60" s="4" t="n">
        <v>0.4093578</v>
      </c>
      <c r="R60" s="4" t="n">
        <v>-70.55159</v>
      </c>
      <c r="S60" s="4" t="n">
        <v>10.87609</v>
      </c>
      <c r="T60" s="4" t="n">
        <v>1.92233</v>
      </c>
      <c r="U60" s="4" t="n">
        <v>0.0777815</v>
      </c>
      <c r="V60" s="4" t="n">
        <v>0.9665191</v>
      </c>
      <c r="W60" s="4" t="n">
        <v>-2.664592</v>
      </c>
      <c r="X60" s="4" t="n">
        <v>1.131844</v>
      </c>
      <c r="Y60" s="4" t="n">
        <v>0.569338047861781</v>
      </c>
      <c r="Z60" s="4" t="n">
        <v>-1.461302</v>
      </c>
      <c r="AA60" s="4" t="n">
        <v>-1.139077</v>
      </c>
      <c r="AB60" s="4" t="n">
        <v>1.3642937910302</v>
      </c>
      <c r="AC60" s="4" t="n">
        <v>-0.5191606</v>
      </c>
      <c r="AD60" s="4" t="n">
        <v>-1.254741</v>
      </c>
      <c r="AE60" s="4" t="n">
        <v>-0.0942682</v>
      </c>
      <c r="AF60" s="4" t="n">
        <v>-1.967332</v>
      </c>
      <c r="AG60" s="4" t="n">
        <v>-0.3330712</v>
      </c>
      <c r="AH60" s="4" t="n">
        <v>-0.0580097249755632</v>
      </c>
      <c r="AI60" s="5" t="n">
        <v>-0.8890678</v>
      </c>
      <c r="AJ60" s="5" t="n">
        <v>-0.2372444</v>
      </c>
      <c r="AK60" s="5"/>
      <c r="AL60" s="5"/>
      <c r="AM60" s="5"/>
      <c r="AN60" s="6"/>
    </row>
    <row r="61" customFormat="false" ht="12.75" hidden="false" customHeight="false" outlineLevel="0" collapsed="false">
      <c r="A61" s="7" t="n">
        <v>200410</v>
      </c>
      <c r="B61" s="8" t="n">
        <v>38261</v>
      </c>
      <c r="C61" s="4" t="n">
        <v>-0.6400374</v>
      </c>
      <c r="D61" s="4" t="n">
        <v>0.8865217</v>
      </c>
      <c r="E61" s="4" t="n">
        <v>1.762802</v>
      </c>
      <c r="F61" s="4" t="n">
        <v>-5.443628</v>
      </c>
      <c r="G61" s="4" t="n">
        <v>-3.24508</v>
      </c>
      <c r="H61" s="4" t="n">
        <v>-0.8189733</v>
      </c>
      <c r="I61" s="4" t="n">
        <v>-0.5759745</v>
      </c>
      <c r="J61" s="4" t="n">
        <v>2.241927</v>
      </c>
      <c r="K61" s="4" t="n">
        <v>1.9187</v>
      </c>
      <c r="L61" s="4" t="n">
        <v>0.843518366297254</v>
      </c>
      <c r="M61" s="4" t="n">
        <v>1.11883704371887</v>
      </c>
      <c r="N61" s="4" t="n">
        <v>1.77867741331437</v>
      </c>
      <c r="O61" s="4" t="n">
        <v>2.137273</v>
      </c>
      <c r="P61" s="4" t="n">
        <v>0.0125207604010029</v>
      </c>
      <c r="Q61" s="4" t="n">
        <v>0.7719678</v>
      </c>
      <c r="R61" s="4" t="n">
        <v>89.7369</v>
      </c>
      <c r="S61" s="4" t="n">
        <v>16.64649</v>
      </c>
      <c r="T61" s="4" t="n">
        <v>2.688231</v>
      </c>
      <c r="U61" s="4" t="n">
        <v>0.0843336</v>
      </c>
      <c r="V61" s="4" t="n">
        <v>-1.798442</v>
      </c>
      <c r="W61" s="4" t="n">
        <v>-0.5374839</v>
      </c>
      <c r="X61" s="4" t="n">
        <v>-4.621956</v>
      </c>
      <c r="Y61" s="4" t="n">
        <v>0.884531757134766</v>
      </c>
      <c r="Z61" s="4" t="n">
        <v>-0.1696054</v>
      </c>
      <c r="AA61" s="4" t="n">
        <v>1.208334</v>
      </c>
      <c r="AB61" s="4" t="n">
        <v>2.24081009990004</v>
      </c>
      <c r="AC61" s="4" t="n">
        <v>-0.4458572</v>
      </c>
      <c r="AD61" s="4" t="n">
        <v>-0.9619123</v>
      </c>
      <c r="AE61" s="4" t="n">
        <v>-0.2101381</v>
      </c>
      <c r="AF61" s="4" t="n">
        <v>7.605748</v>
      </c>
      <c r="AG61" s="4" t="n">
        <v>-0.3938202</v>
      </c>
      <c r="AH61" s="4" t="n">
        <v>-0.066192076500474</v>
      </c>
      <c r="AI61" s="5" t="n">
        <v>-0.9213941</v>
      </c>
      <c r="AJ61" s="5" t="n">
        <v>-0.2407661</v>
      </c>
      <c r="AK61" s="5"/>
      <c r="AL61" s="5"/>
      <c r="AM61" s="5"/>
      <c r="AN61" s="6"/>
    </row>
    <row r="62" customFormat="false" ht="12.75" hidden="false" customHeight="false" outlineLevel="0" collapsed="false">
      <c r="A62" s="7" t="n">
        <v>200411</v>
      </c>
      <c r="B62" s="8" t="n">
        <v>38292</v>
      </c>
      <c r="C62" s="4" t="n">
        <v>4.320819</v>
      </c>
      <c r="D62" s="4" t="n">
        <v>1.098972</v>
      </c>
      <c r="E62" s="4" t="n">
        <v>3.136027</v>
      </c>
      <c r="F62" s="4" t="n">
        <v>-2.528167</v>
      </c>
      <c r="G62" s="4" t="n">
        <v>4.295289</v>
      </c>
      <c r="H62" s="4" t="n">
        <v>-3.037557</v>
      </c>
      <c r="I62" s="4" t="n">
        <v>-1.442371</v>
      </c>
      <c r="J62" s="4" t="n">
        <v>-0.4226112</v>
      </c>
      <c r="K62" s="4" t="n">
        <v>1.101266</v>
      </c>
      <c r="L62" s="4" t="n">
        <v>0.0837186229975396</v>
      </c>
      <c r="M62" s="4" t="n">
        <v>0.0896311633436436</v>
      </c>
      <c r="N62" s="4" t="n">
        <v>0.19580202571075</v>
      </c>
      <c r="O62" s="4" t="n">
        <v>1.545054</v>
      </c>
      <c r="P62" s="4" t="n">
        <v>0.00797401873429044</v>
      </c>
      <c r="Q62" s="4" t="n">
        <v>0.0687778</v>
      </c>
      <c r="R62" s="4" t="n">
        <v>21.55343</v>
      </c>
      <c r="S62" s="4" t="n">
        <v>-1.866295</v>
      </c>
      <c r="T62" s="4" t="n">
        <v>3.302078</v>
      </c>
      <c r="U62" s="4" t="n">
        <v>0.0940503</v>
      </c>
      <c r="V62" s="4" t="n">
        <v>-14.53898</v>
      </c>
      <c r="W62" s="4" t="n">
        <v>-16.63124</v>
      </c>
      <c r="X62" s="4" t="n">
        <v>8.224386</v>
      </c>
      <c r="Y62" s="4" t="n">
        <v>0.142573769815698</v>
      </c>
      <c r="Z62" s="4" t="n">
        <v>-10.19859</v>
      </c>
      <c r="AA62" s="4" t="n">
        <v>-7.333179</v>
      </c>
      <c r="AB62" s="4" t="n">
        <v>0.18484704285349</v>
      </c>
      <c r="AC62" s="4" t="n">
        <v>-2.881806</v>
      </c>
      <c r="AD62" s="4" t="n">
        <v>-2.848209</v>
      </c>
      <c r="AE62" s="4" t="n">
        <v>-0.1422355</v>
      </c>
      <c r="AF62" s="4" t="n">
        <v>0.3128574</v>
      </c>
      <c r="AG62" s="4" t="n">
        <v>-0.3145896</v>
      </c>
      <c r="AH62" s="4" t="n">
        <v>-0.0595102466768808</v>
      </c>
      <c r="AI62" s="5" t="n">
        <v>-0.7298664</v>
      </c>
      <c r="AJ62" s="5" t="n">
        <v>-0.2807467</v>
      </c>
      <c r="AK62" s="5"/>
      <c r="AL62" s="5"/>
      <c r="AM62" s="5"/>
      <c r="AN62" s="6"/>
    </row>
    <row r="63" customFormat="false" ht="12.75" hidden="false" customHeight="false" outlineLevel="0" collapsed="false">
      <c r="A63" s="7" t="n">
        <v>200412</v>
      </c>
      <c r="B63" s="8" t="n">
        <v>38322</v>
      </c>
      <c r="C63" s="4" t="n">
        <v>-14.20903</v>
      </c>
      <c r="D63" s="4" t="n">
        <v>0.5940324</v>
      </c>
      <c r="E63" s="4" t="n">
        <v>-1.997404</v>
      </c>
      <c r="F63" s="4" t="n">
        <v>41.36102</v>
      </c>
      <c r="G63" s="4" t="n">
        <v>0.028918</v>
      </c>
      <c r="H63" s="4" t="n">
        <v>6.160895</v>
      </c>
      <c r="I63" s="4" t="n">
        <v>14.3476</v>
      </c>
      <c r="J63" s="4" t="n">
        <v>2.227878</v>
      </c>
      <c r="K63" s="4" t="n">
        <v>-0.840081</v>
      </c>
      <c r="L63" s="4" t="n">
        <v>0.173068849455221</v>
      </c>
      <c r="M63" s="4" t="n">
        <v>1.512786</v>
      </c>
      <c r="N63" s="4" t="n">
        <v>5.971809</v>
      </c>
      <c r="O63" s="4" t="n">
        <v>-5.667496</v>
      </c>
      <c r="P63" s="4" t="n">
        <v>0.00858890401397494</v>
      </c>
      <c r="Q63" s="4" t="n">
        <v>0.342939</v>
      </c>
      <c r="R63" s="4" t="n">
        <v>-14.96268</v>
      </c>
      <c r="S63" s="4" t="n">
        <v>-48.19007</v>
      </c>
      <c r="T63" s="4" t="n">
        <v>-0.9397742</v>
      </c>
      <c r="U63" s="4" t="n">
        <v>0.1053109</v>
      </c>
      <c r="V63" s="4" t="n">
        <v>17.38566</v>
      </c>
      <c r="W63" s="4" t="n">
        <v>18.42823</v>
      </c>
      <c r="X63" s="4" t="n">
        <v>-1.298548</v>
      </c>
      <c r="Y63" s="4" t="n">
        <v>0.231630959716067</v>
      </c>
      <c r="Z63" s="4" t="n">
        <v>-7.220017</v>
      </c>
      <c r="AA63" s="4" t="n">
        <v>-10.34133</v>
      </c>
      <c r="AB63" s="4" t="n">
        <v>0.432740868785171</v>
      </c>
      <c r="AC63" s="4" t="n">
        <v>-4.919558</v>
      </c>
      <c r="AD63" s="4" t="n">
        <v>-5.132872</v>
      </c>
      <c r="AE63" s="4" t="n">
        <v>0.0031824</v>
      </c>
      <c r="AF63" s="4" t="n">
        <v>-4.377497</v>
      </c>
      <c r="AG63" s="4" t="n">
        <v>-0.3183305</v>
      </c>
      <c r="AH63" s="4" t="n">
        <v>-0.0634503400935558</v>
      </c>
      <c r="AI63" s="5" t="n">
        <v>-1.613191</v>
      </c>
      <c r="AJ63" s="5" t="n">
        <v>-0.3995491</v>
      </c>
      <c r="AK63" s="5"/>
      <c r="AL63" s="5"/>
      <c r="AM63" s="5"/>
      <c r="AN63" s="6"/>
    </row>
    <row r="64" customFormat="false" ht="12.75" hidden="false" customHeight="false" outlineLevel="0" collapsed="false">
      <c r="A64" s="7" t="n">
        <v>200501</v>
      </c>
      <c r="B64" s="8" t="n">
        <v>38353</v>
      </c>
      <c r="C64" s="4" t="n">
        <v>11.84251</v>
      </c>
      <c r="D64" s="4" t="n">
        <v>0.9755072</v>
      </c>
      <c r="E64" s="4" t="n">
        <v>2.178978</v>
      </c>
      <c r="F64" s="4" t="n">
        <v>-97.40282</v>
      </c>
      <c r="G64" s="4" t="n">
        <v>-2.580187</v>
      </c>
      <c r="H64" s="4" t="n">
        <v>-6.923664</v>
      </c>
      <c r="I64" s="4" t="n">
        <v>-3.149518</v>
      </c>
      <c r="J64" s="4" t="n">
        <v>6.711777</v>
      </c>
      <c r="K64" s="4" t="n">
        <v>0.3446519</v>
      </c>
      <c r="L64" s="4" t="n">
        <v>-6.331902</v>
      </c>
      <c r="M64" s="4" t="n">
        <v>1.823557</v>
      </c>
      <c r="N64" s="4" t="n">
        <v>5.657992</v>
      </c>
      <c r="O64" s="4" t="n">
        <v>4.229106</v>
      </c>
      <c r="P64" s="4" t="n">
        <v>0.0120605633717723</v>
      </c>
      <c r="Q64" s="4" t="n">
        <v>1.045346</v>
      </c>
      <c r="R64" s="4" t="n">
        <v>27.30351</v>
      </c>
      <c r="S64" s="4" t="n">
        <v>26.85999</v>
      </c>
      <c r="T64" s="4" t="n">
        <v>0.2609904</v>
      </c>
      <c r="U64" s="4" t="n">
        <v>0.1166986</v>
      </c>
      <c r="V64" s="4" t="n">
        <v>23.47528</v>
      </c>
      <c r="W64" s="4" t="n">
        <v>14.67385</v>
      </c>
      <c r="X64" s="4" t="n">
        <v>1.301346</v>
      </c>
      <c r="Y64" s="4" t="n">
        <v>0.924432749082782</v>
      </c>
      <c r="Z64" s="4" t="n">
        <v>5.468799</v>
      </c>
      <c r="AA64" s="4" t="n">
        <v>4.281932</v>
      </c>
      <c r="AB64" s="4" t="n">
        <v>2.34868020474895</v>
      </c>
      <c r="AC64" s="4" t="n">
        <v>-3.706876</v>
      </c>
      <c r="AD64" s="4" t="n">
        <v>-5.046986</v>
      </c>
      <c r="AE64" s="4" t="n">
        <v>-0.2037798</v>
      </c>
      <c r="AF64" s="4" t="n">
        <v>-0.4704298</v>
      </c>
      <c r="AG64" s="4" t="n">
        <v>0.8581833</v>
      </c>
      <c r="AH64" s="4" t="n">
        <v>0.184395124618093</v>
      </c>
      <c r="AI64" s="5" t="n">
        <v>2.296908</v>
      </c>
      <c r="AJ64" s="5" t="n">
        <v>1.018869</v>
      </c>
      <c r="AK64" s="5"/>
      <c r="AL64" s="5"/>
      <c r="AM64" s="5"/>
      <c r="AN64" s="6"/>
    </row>
    <row r="65" customFormat="false" ht="12.75" hidden="false" customHeight="false" outlineLevel="0" collapsed="false">
      <c r="A65" s="7" t="n">
        <v>200502</v>
      </c>
      <c r="B65" s="8" t="n">
        <v>38384</v>
      </c>
      <c r="C65" s="4" t="n">
        <v>-4.814243</v>
      </c>
      <c r="D65" s="4" t="n">
        <v>0.6494462</v>
      </c>
      <c r="E65" s="4" t="n">
        <v>-2.861728</v>
      </c>
      <c r="F65" s="4" t="n">
        <v>52.19668</v>
      </c>
      <c r="G65" s="4" t="n">
        <v>-13.42814</v>
      </c>
      <c r="H65" s="4" t="n">
        <v>3.643353</v>
      </c>
      <c r="I65" s="4" t="n">
        <v>-0.1414314</v>
      </c>
      <c r="J65" s="4" t="n">
        <v>-9.524216</v>
      </c>
      <c r="K65" s="4" t="n">
        <v>0.6101127</v>
      </c>
      <c r="L65" s="4" t="n">
        <v>9.577339</v>
      </c>
      <c r="M65" s="4" t="n">
        <v>1.295267</v>
      </c>
      <c r="N65" s="4" t="n">
        <v>2.352486</v>
      </c>
      <c r="O65" s="4" t="n">
        <v>-1.07529</v>
      </c>
      <c r="P65" s="4" t="n">
        <v>0.00531442859991814</v>
      </c>
      <c r="Q65" s="4" t="n">
        <v>0.2847323</v>
      </c>
      <c r="R65" s="4" t="n">
        <v>-20.28458</v>
      </c>
      <c r="S65" s="4" t="n">
        <v>1.057017</v>
      </c>
      <c r="T65" s="4" t="n">
        <v>-0.2909746</v>
      </c>
      <c r="U65" s="4" t="n">
        <v>0.1237784</v>
      </c>
      <c r="V65" s="4" t="n">
        <v>-24.37183</v>
      </c>
      <c r="W65" s="4" t="n">
        <v>-14.76326</v>
      </c>
      <c r="X65" s="4" t="n">
        <v>-4.269713</v>
      </c>
      <c r="Y65" s="4" t="n">
        <v>-0.335214170498618</v>
      </c>
      <c r="Z65" s="4" t="n">
        <v>-8.20707</v>
      </c>
      <c r="AA65" s="4" t="n">
        <v>-7.913565</v>
      </c>
      <c r="AB65" s="4" t="n">
        <v>-1.13329894926561</v>
      </c>
      <c r="AC65" s="4" t="n">
        <v>-5.241436</v>
      </c>
      <c r="AD65" s="4" t="n">
        <v>-7.522479</v>
      </c>
      <c r="AE65" s="4" t="n">
        <v>-0.2558281</v>
      </c>
      <c r="AF65" s="4" t="n">
        <v>2.734087</v>
      </c>
      <c r="AG65" s="4" t="n">
        <v>-0.2917104</v>
      </c>
      <c r="AH65" s="4" t="n">
        <v>-0.0653727865686671</v>
      </c>
      <c r="AI65" s="5" t="n">
        <v>-0.4320611</v>
      </c>
      <c r="AJ65" s="5" t="n">
        <v>-0.3725616</v>
      </c>
      <c r="AK65" s="5"/>
      <c r="AL65" s="5"/>
      <c r="AM65" s="5"/>
      <c r="AN65" s="6"/>
    </row>
    <row r="66" customFormat="false" ht="12.75" hidden="false" customHeight="false" outlineLevel="0" collapsed="false">
      <c r="A66" s="7" t="n">
        <v>200503</v>
      </c>
      <c r="B66" s="8" t="n">
        <v>38412</v>
      </c>
      <c r="C66" s="4" t="n">
        <v>-3.144124</v>
      </c>
      <c r="D66" s="4" t="n">
        <v>0.4138221</v>
      </c>
      <c r="E66" s="4" t="n">
        <v>0.4886332</v>
      </c>
      <c r="F66" s="4" t="n">
        <v>8.476332</v>
      </c>
      <c r="G66" s="4" t="n">
        <v>11.9312</v>
      </c>
      <c r="H66" s="4" t="n">
        <v>-0.911121</v>
      </c>
      <c r="I66" s="4" t="n">
        <v>-0.5290383</v>
      </c>
      <c r="J66" s="4" t="n">
        <v>-3.95009</v>
      </c>
      <c r="K66" s="4" t="n">
        <v>0.5164994</v>
      </c>
      <c r="L66" s="4" t="n">
        <v>-0.7421532</v>
      </c>
      <c r="M66" s="4" t="n">
        <v>-1.296856</v>
      </c>
      <c r="N66" s="4" t="n">
        <v>-1.83389</v>
      </c>
      <c r="O66" s="4" t="n">
        <v>-2.576125</v>
      </c>
      <c r="P66" s="4" t="n">
        <v>0.00404693174973476</v>
      </c>
      <c r="Q66" s="4" t="n">
        <v>0.7677268</v>
      </c>
      <c r="R66" s="4" t="n">
        <v>-13.60366</v>
      </c>
      <c r="S66" s="4" t="n">
        <v>8.065503</v>
      </c>
      <c r="T66" s="4" t="n">
        <v>-0.6650069</v>
      </c>
      <c r="U66" s="4" t="n">
        <v>0.1290121</v>
      </c>
      <c r="V66" s="4" t="n">
        <v>-0.0901015</v>
      </c>
      <c r="W66" s="4" t="n">
        <v>0.1695209</v>
      </c>
      <c r="X66" s="4" t="n">
        <v>4.066673</v>
      </c>
      <c r="Y66" s="4" t="n">
        <v>-0.594897645638647</v>
      </c>
      <c r="Z66" s="4" t="n">
        <v>-6.561759</v>
      </c>
      <c r="AA66" s="4" t="n">
        <v>-7.956203</v>
      </c>
      <c r="AB66" s="4" t="n">
        <v>-1.84490644533569</v>
      </c>
      <c r="AC66" s="4" t="n">
        <v>-6.918832</v>
      </c>
      <c r="AD66" s="4" t="n">
        <v>-9.352057</v>
      </c>
      <c r="AE66" s="4" t="n">
        <v>-0.0724171</v>
      </c>
      <c r="AF66" s="4" t="n">
        <v>-2.447497</v>
      </c>
      <c r="AG66" s="4" t="n">
        <v>-0.3047665</v>
      </c>
      <c r="AH66" s="4" t="n">
        <v>-0.0473376937056478</v>
      </c>
      <c r="AI66" s="5" t="n">
        <v>-0.9493407</v>
      </c>
      <c r="AJ66" s="5" t="n">
        <v>-0.1545681</v>
      </c>
      <c r="AK66" s="5"/>
      <c r="AL66" s="5"/>
      <c r="AM66" s="5"/>
      <c r="AN66" s="6"/>
    </row>
    <row r="67" customFormat="false" ht="12.75" hidden="false" customHeight="false" outlineLevel="0" collapsed="false">
      <c r="A67" s="7" t="n">
        <v>200504</v>
      </c>
      <c r="B67" s="8" t="n">
        <v>38443</v>
      </c>
      <c r="C67" s="4" t="n">
        <v>-7.474476</v>
      </c>
      <c r="D67" s="4" t="n">
        <v>0.6936641</v>
      </c>
      <c r="E67" s="4" t="n">
        <v>0.2752628</v>
      </c>
      <c r="F67" s="4" t="n">
        <v>3.169406</v>
      </c>
      <c r="G67" s="4" t="n">
        <v>-2.54775</v>
      </c>
      <c r="H67" s="4" t="n">
        <v>-0.6855015</v>
      </c>
      <c r="I67" s="4" t="n">
        <v>-0.7779629</v>
      </c>
      <c r="J67" s="4" t="n">
        <v>1.430591</v>
      </c>
      <c r="K67" s="4" t="n">
        <v>0.0093626</v>
      </c>
      <c r="L67" s="4" t="n">
        <v>-6.941314</v>
      </c>
      <c r="M67" s="4" t="n">
        <v>-1.907398</v>
      </c>
      <c r="N67" s="4" t="n">
        <v>-1.05389</v>
      </c>
      <c r="O67" s="4" t="n">
        <v>-2.546733</v>
      </c>
      <c r="P67" s="4" t="n">
        <v>-0.00115321159193738</v>
      </c>
      <c r="Q67" s="4" t="n">
        <v>0.0524308</v>
      </c>
      <c r="R67" s="4" t="n">
        <v>13.88585</v>
      </c>
      <c r="S67" s="4" t="n">
        <v>-11.22464</v>
      </c>
      <c r="T67" s="4" t="n">
        <v>-0.1919899</v>
      </c>
      <c r="U67" s="4" t="n">
        <v>0.1389289</v>
      </c>
      <c r="V67" s="4" t="n">
        <v>-0.5896804</v>
      </c>
      <c r="W67" s="4" t="n">
        <v>1.874702</v>
      </c>
      <c r="X67" s="4" t="n">
        <v>-5.405704</v>
      </c>
      <c r="Y67" s="4" t="n">
        <v>-1.26775871034141</v>
      </c>
      <c r="Z67" s="4" t="n">
        <v>-12.8969</v>
      </c>
      <c r="AA67" s="4" t="n">
        <v>-14.47488</v>
      </c>
      <c r="AB67" s="4" t="n">
        <v>-13.5194</v>
      </c>
      <c r="AC67" s="4" t="n">
        <v>-10.31117</v>
      </c>
      <c r="AD67" s="4" t="n">
        <v>-11.70034</v>
      </c>
      <c r="AE67" s="4" t="n">
        <v>-0.1511099</v>
      </c>
      <c r="AF67" s="4" t="n">
        <v>-1.409451</v>
      </c>
      <c r="AG67" s="4" t="n">
        <v>-0.0599505</v>
      </c>
      <c r="AH67" s="4" t="n">
        <v>-0.0131588830212452</v>
      </c>
      <c r="AI67" s="5" t="n">
        <v>-0.1473929</v>
      </c>
      <c r="AJ67" s="5" t="n">
        <v>-0.0917445</v>
      </c>
      <c r="AK67" s="5"/>
      <c r="AL67" s="5"/>
      <c r="AM67" s="5"/>
      <c r="AN67" s="6"/>
    </row>
    <row r="68" customFormat="false" ht="12.75" hidden="false" customHeight="false" outlineLevel="0" collapsed="false">
      <c r="A68" s="7" t="n">
        <v>200505</v>
      </c>
      <c r="B68" s="8" t="n">
        <v>38473</v>
      </c>
      <c r="C68" s="4" t="n">
        <v>10.81363</v>
      </c>
      <c r="D68" s="4" t="n">
        <v>-0.7485613</v>
      </c>
      <c r="E68" s="4" t="n">
        <v>-0.7525045</v>
      </c>
      <c r="F68" s="4" t="n">
        <v>-2.814343</v>
      </c>
      <c r="G68" s="4" t="n">
        <v>8.611426</v>
      </c>
      <c r="H68" s="4" t="n">
        <v>-0.2486993</v>
      </c>
      <c r="I68" s="4" t="n">
        <v>-0.6052384</v>
      </c>
      <c r="J68" s="4" t="n">
        <v>-3.773826</v>
      </c>
      <c r="K68" s="4" t="n">
        <v>-5.378057</v>
      </c>
      <c r="L68" s="4" t="n">
        <v>-2.455104</v>
      </c>
      <c r="M68" s="4" t="n">
        <v>-2.27585</v>
      </c>
      <c r="N68" s="4" t="n">
        <v>-1.508464</v>
      </c>
      <c r="O68" s="4" t="n">
        <v>-4.746943</v>
      </c>
      <c r="P68" s="4" t="n">
        <v>0.00543869005269697</v>
      </c>
      <c r="Q68" s="4" t="n">
        <v>0.0562727</v>
      </c>
      <c r="R68" s="4" t="n">
        <v>-1.969715</v>
      </c>
      <c r="S68" s="4" t="n">
        <v>-3.326792</v>
      </c>
      <c r="T68" s="4" t="n">
        <v>0.3071849</v>
      </c>
      <c r="U68" s="4" t="n">
        <v>0.1634845</v>
      </c>
      <c r="V68" s="4" t="n">
        <v>-1.231536</v>
      </c>
      <c r="W68" s="4" t="n">
        <v>-2.203283</v>
      </c>
      <c r="X68" s="4" t="n">
        <v>-0.5461427</v>
      </c>
      <c r="Y68" s="4" t="n">
        <v>-0.25518108040968</v>
      </c>
      <c r="Z68" s="4" t="n">
        <v>9.126427</v>
      </c>
      <c r="AA68" s="4" t="n">
        <v>8.874001</v>
      </c>
      <c r="AB68" s="4" t="n">
        <v>8.330517</v>
      </c>
      <c r="AC68" s="4" t="n">
        <v>-9.389445</v>
      </c>
      <c r="AD68" s="4" t="n">
        <v>-10.42048</v>
      </c>
      <c r="AE68" s="4" t="n">
        <v>-0.3310014</v>
      </c>
      <c r="AF68" s="4" t="n">
        <v>3.048543</v>
      </c>
      <c r="AG68" s="4" t="n">
        <v>-0.2009211</v>
      </c>
      <c r="AH68" s="4" t="n">
        <v>-0.0415397565333837</v>
      </c>
      <c r="AI68" s="5" t="n">
        <v>-0.6396486</v>
      </c>
      <c r="AJ68" s="5" t="n">
        <v>-0.247811</v>
      </c>
      <c r="AK68" s="5"/>
      <c r="AL68" s="5"/>
      <c r="AM68" s="5"/>
      <c r="AN68" s="6"/>
    </row>
    <row r="69" customFormat="false" ht="12.75" hidden="false" customHeight="false" outlineLevel="0" collapsed="false">
      <c r="A69" s="7" t="n">
        <v>200506</v>
      </c>
      <c r="B69" s="8" t="n">
        <v>38504</v>
      </c>
      <c r="C69" s="4" t="n">
        <v>-0.1899446</v>
      </c>
      <c r="D69" s="4" t="n">
        <v>-0.1899507</v>
      </c>
      <c r="E69" s="4" t="n">
        <v>-0.2626748</v>
      </c>
      <c r="F69" s="4" t="n">
        <v>2.113707</v>
      </c>
      <c r="G69" s="4" t="n">
        <v>-8.641715</v>
      </c>
      <c r="H69" s="4" t="n">
        <v>-0.5373396</v>
      </c>
      <c r="I69" s="4" t="n">
        <v>0.2739869</v>
      </c>
      <c r="J69" s="4" t="n">
        <v>0.5955734</v>
      </c>
      <c r="K69" s="4" t="n">
        <v>3.795054</v>
      </c>
      <c r="L69" s="4" t="n">
        <v>0.0661047</v>
      </c>
      <c r="M69" s="4" t="n">
        <v>-1.433233</v>
      </c>
      <c r="N69" s="4" t="n">
        <v>-2.415081</v>
      </c>
      <c r="O69" s="4" t="n">
        <v>18.79471</v>
      </c>
      <c r="P69" s="4" t="n">
        <v>0.00027010227553814</v>
      </c>
      <c r="Q69" s="4" t="n">
        <v>-0.2339568</v>
      </c>
      <c r="R69" s="4" t="n">
        <v>7.123122</v>
      </c>
      <c r="S69" s="4" t="n">
        <v>3.994305</v>
      </c>
      <c r="T69" s="4" t="n">
        <v>0.4969788</v>
      </c>
      <c r="U69" s="4" t="n">
        <v>0.0161832</v>
      </c>
      <c r="V69" s="4" t="n">
        <v>0.0674005</v>
      </c>
      <c r="W69" s="4" t="n">
        <v>2.472259</v>
      </c>
      <c r="X69" s="4" t="n">
        <v>-6.669161</v>
      </c>
      <c r="Y69" s="4" t="n">
        <v>-1.05882414221302</v>
      </c>
      <c r="Z69" s="4" t="n">
        <v>-2.80016</v>
      </c>
      <c r="AA69" s="4" t="n">
        <v>-5.948823</v>
      </c>
      <c r="AB69" s="4" t="n">
        <v>-7.647341</v>
      </c>
      <c r="AC69" s="4" t="n">
        <v>-9.721147</v>
      </c>
      <c r="AD69" s="4" t="n">
        <v>-11.45887</v>
      </c>
      <c r="AE69" s="4" t="n">
        <v>-0.1339541</v>
      </c>
      <c r="AF69" s="4" t="n">
        <v>-4.955829</v>
      </c>
      <c r="AG69" s="4" t="n">
        <v>0.061333</v>
      </c>
      <c r="AH69" s="4" t="n">
        <v>0.0249289835857612</v>
      </c>
      <c r="AI69" s="5" t="n">
        <v>0.1083628</v>
      </c>
      <c r="AJ69" s="5" t="n">
        <v>0.2086549</v>
      </c>
      <c r="AK69" s="5"/>
      <c r="AL69" s="5"/>
      <c r="AM69" s="5"/>
      <c r="AN69" s="6"/>
    </row>
    <row r="70" customFormat="false" ht="12.75" hidden="false" customHeight="false" outlineLevel="0" collapsed="false">
      <c r="A70" s="7" t="n">
        <v>200507</v>
      </c>
      <c r="B70" s="8" t="n">
        <v>38534</v>
      </c>
      <c r="C70" s="4" t="n">
        <v>2.362957</v>
      </c>
      <c r="D70" s="4" t="n">
        <v>-0.1034629</v>
      </c>
      <c r="E70" s="4" t="n">
        <v>-0.4742963</v>
      </c>
      <c r="F70" s="4" t="n">
        <v>0.6400691</v>
      </c>
      <c r="G70" s="4" t="n">
        <v>8.928473</v>
      </c>
      <c r="H70" s="4" t="n">
        <v>-1.662999</v>
      </c>
      <c r="I70" s="4" t="n">
        <v>-0.8957485</v>
      </c>
      <c r="J70" s="4" t="n">
        <v>-0.5434604</v>
      </c>
      <c r="K70" s="4" t="n">
        <v>0.630651</v>
      </c>
      <c r="L70" s="4" t="n">
        <v>1.991949</v>
      </c>
      <c r="M70" s="4" t="n">
        <v>-0.7308499</v>
      </c>
      <c r="N70" s="4" t="n">
        <v>-2.539338</v>
      </c>
      <c r="O70" s="4" t="n">
        <v>-14.72634</v>
      </c>
      <c r="P70" s="4" t="n">
        <v>0.00341612400069865</v>
      </c>
      <c r="Q70" s="4" t="n">
        <v>-0.3479602</v>
      </c>
      <c r="R70" s="4" t="n">
        <v>-20.20804</v>
      </c>
      <c r="S70" s="4" t="n">
        <v>-12.98044</v>
      </c>
      <c r="T70" s="4" t="n">
        <v>-0.0304914</v>
      </c>
      <c r="U70" s="4" t="n">
        <v>0.0139574</v>
      </c>
      <c r="V70" s="4" t="n">
        <v>1.219269</v>
      </c>
      <c r="W70" s="4" t="n">
        <v>2.878548</v>
      </c>
      <c r="X70" s="4" t="n">
        <v>7.014577</v>
      </c>
      <c r="Y70" s="4" t="n">
        <v>-0.681967219786926</v>
      </c>
      <c r="Z70" s="4" t="n">
        <v>4.299268</v>
      </c>
      <c r="AA70" s="4" t="n">
        <v>6.742767</v>
      </c>
      <c r="AB70" s="4" t="n">
        <v>-2.736068</v>
      </c>
      <c r="AC70" s="4" t="n">
        <v>-9.233639</v>
      </c>
      <c r="AD70" s="4" t="n">
        <v>-10.64698</v>
      </c>
      <c r="AE70" s="4" t="n">
        <v>-0.2572789</v>
      </c>
      <c r="AF70" s="4" t="n">
        <v>1.08024</v>
      </c>
      <c r="AG70" s="4" t="n">
        <v>-0.2332911</v>
      </c>
      <c r="AH70" s="4" t="n">
        <v>-0.0307847996387534</v>
      </c>
      <c r="AI70" s="5" t="n">
        <v>-0.7768166</v>
      </c>
      <c r="AJ70" s="5" t="n">
        <v>-0.0578218</v>
      </c>
      <c r="AK70" s="5"/>
      <c r="AL70" s="5"/>
      <c r="AM70" s="5"/>
      <c r="AN70" s="6"/>
    </row>
    <row r="71" customFormat="false" ht="12.75" hidden="false" customHeight="false" outlineLevel="0" collapsed="false">
      <c r="A71" s="7" t="n">
        <v>200508</v>
      </c>
      <c r="B71" s="8" t="n">
        <v>38565</v>
      </c>
      <c r="C71" s="4" t="n">
        <v>0.3781857</v>
      </c>
      <c r="D71" s="4" t="n">
        <v>-0.6718243</v>
      </c>
      <c r="E71" s="4" t="n">
        <v>-0.5528963</v>
      </c>
      <c r="F71" s="4" t="n">
        <v>0.9222009</v>
      </c>
      <c r="G71" s="4" t="n">
        <v>-7.460219</v>
      </c>
      <c r="H71" s="4" t="n">
        <v>1.498278</v>
      </c>
      <c r="I71" s="4" t="n">
        <v>0.7542844</v>
      </c>
      <c r="J71" s="4" t="n">
        <v>-0.560802</v>
      </c>
      <c r="K71" s="4" t="n">
        <v>-0.3394659</v>
      </c>
      <c r="L71" s="4" t="n">
        <v>-0.3403118</v>
      </c>
      <c r="M71" s="4" t="n">
        <v>-0.4039128</v>
      </c>
      <c r="N71" s="4" t="n">
        <v>-0.6664133</v>
      </c>
      <c r="O71" s="4" t="n">
        <v>-2.276134</v>
      </c>
      <c r="P71" s="4" t="n">
        <v>0.00303977693219124</v>
      </c>
      <c r="Q71" s="4" t="n">
        <v>-0.6373447</v>
      </c>
      <c r="R71" s="4" t="n">
        <v>-21.05275</v>
      </c>
      <c r="S71" s="4" t="n">
        <v>15.41793</v>
      </c>
      <c r="T71" s="4" t="n">
        <v>-0.3581598</v>
      </c>
      <c r="U71" s="4" t="n">
        <v>0.0330584</v>
      </c>
      <c r="V71" s="4" t="n">
        <v>-0.3365499</v>
      </c>
      <c r="W71" s="4" t="n">
        <v>-1.432142</v>
      </c>
      <c r="X71" s="4" t="n">
        <v>2.673476</v>
      </c>
      <c r="Y71" s="4" t="n">
        <v>-0.72444024939745</v>
      </c>
      <c r="Z71" s="4" t="n">
        <v>-2.791615</v>
      </c>
      <c r="AA71" s="4" t="n">
        <v>-0.9431874</v>
      </c>
      <c r="AB71" s="4" t="n">
        <v>-5.020927</v>
      </c>
      <c r="AC71" s="4" t="n">
        <v>-9.726344</v>
      </c>
      <c r="AD71" s="4" t="n">
        <v>-11.02344</v>
      </c>
      <c r="AE71" s="4" t="n">
        <v>-0.2130398</v>
      </c>
      <c r="AF71" s="4" t="n">
        <v>-2.411925</v>
      </c>
      <c r="AG71" s="4" t="n">
        <v>-0.1230187</v>
      </c>
      <c r="AH71" s="4" t="n">
        <v>-0.0296326118887017</v>
      </c>
      <c r="AI71" s="5" t="n">
        <v>-0.3515564</v>
      </c>
      <c r="AJ71" s="5" t="n">
        <v>-0.2092447</v>
      </c>
      <c r="AK71" s="5"/>
      <c r="AL71" s="5"/>
      <c r="AM71" s="5"/>
      <c r="AN71" s="6"/>
    </row>
    <row r="72" customFormat="false" ht="12.75" hidden="false" customHeight="false" outlineLevel="0" collapsed="false">
      <c r="A72" s="7" t="n">
        <v>200509</v>
      </c>
      <c r="B72" s="8" t="n">
        <v>38596</v>
      </c>
      <c r="C72" s="4" t="n">
        <v>1.760625</v>
      </c>
      <c r="D72" s="4" t="n">
        <v>-0.3743153</v>
      </c>
      <c r="E72" s="4" t="n">
        <v>-0.1945145</v>
      </c>
      <c r="F72" s="4" t="n">
        <v>1.624227</v>
      </c>
      <c r="G72" s="4" t="n">
        <v>-1.422285</v>
      </c>
      <c r="H72" s="4" t="n">
        <v>-0.969406</v>
      </c>
      <c r="I72" s="4" t="n">
        <v>1.428782</v>
      </c>
      <c r="J72" s="4" t="n">
        <v>4.810022</v>
      </c>
      <c r="K72" s="4" t="n">
        <v>0.6613904</v>
      </c>
      <c r="L72" s="4" t="n">
        <v>0.6159499</v>
      </c>
      <c r="M72" s="4" t="n">
        <v>0.7658361</v>
      </c>
      <c r="N72" s="4" t="n">
        <v>-0.7728381</v>
      </c>
      <c r="O72" s="4" t="n">
        <v>0.6381766</v>
      </c>
      <c r="P72" s="4" t="n">
        <v>0.00399467098624251</v>
      </c>
      <c r="Q72" s="4" t="n">
        <v>-0.6317417</v>
      </c>
      <c r="R72" s="4" t="n">
        <v>-13.92175</v>
      </c>
      <c r="S72" s="4" t="n">
        <v>17.80351</v>
      </c>
      <c r="T72" s="4" t="n">
        <v>-0.8097227</v>
      </c>
      <c r="U72" s="4" t="n">
        <v>0.0359796</v>
      </c>
      <c r="V72" s="4" t="n">
        <v>0.5258785</v>
      </c>
      <c r="W72" s="4" t="n">
        <v>-2.553905</v>
      </c>
      <c r="X72" s="4" t="n">
        <v>1.761206</v>
      </c>
      <c r="Y72" s="4" t="n">
        <v>-0.560709899051211</v>
      </c>
      <c r="Z72" s="4" t="n">
        <v>-2.031967</v>
      </c>
      <c r="AA72" s="4" t="n">
        <v>-2.861241</v>
      </c>
      <c r="AB72" s="4" t="n">
        <v>-4.311876</v>
      </c>
      <c r="AC72" s="4" t="n">
        <v>-10.41824</v>
      </c>
      <c r="AD72" s="4" t="n">
        <v>-11.61021</v>
      </c>
      <c r="AE72" s="4" t="n">
        <v>-0.3996724</v>
      </c>
      <c r="AF72" s="4" t="n">
        <v>1.491741</v>
      </c>
      <c r="AG72" s="4" t="n">
        <v>0.1116714</v>
      </c>
      <c r="AH72" s="4" t="n">
        <v>0.0234103049876092</v>
      </c>
      <c r="AI72" s="5" t="n">
        <v>0.2229857</v>
      </c>
      <c r="AJ72" s="5" t="n">
        <v>0.1017094</v>
      </c>
      <c r="AK72" s="5"/>
      <c r="AL72" s="5"/>
      <c r="AM72" s="5"/>
      <c r="AN72" s="6"/>
    </row>
    <row r="73" customFormat="false" ht="12.75" hidden="false" customHeight="false" outlineLevel="0" collapsed="false">
      <c r="A73" s="7" t="n">
        <v>200510</v>
      </c>
      <c r="B73" s="8" t="n">
        <v>38626</v>
      </c>
      <c r="C73" s="4" t="n">
        <v>-10.43445</v>
      </c>
      <c r="D73" s="4" t="n">
        <v>-0.1848245</v>
      </c>
      <c r="E73" s="4" t="n">
        <v>-1.067844</v>
      </c>
      <c r="F73" s="4" t="n">
        <v>2.59991</v>
      </c>
      <c r="G73" s="4" t="n">
        <v>3.225254</v>
      </c>
      <c r="H73" s="4" t="n">
        <v>0.3245947</v>
      </c>
      <c r="I73" s="4" t="n">
        <v>1.825039</v>
      </c>
      <c r="J73" s="4" t="n">
        <v>-2.824464</v>
      </c>
      <c r="K73" s="4" t="n">
        <v>-0.5994211</v>
      </c>
      <c r="L73" s="4" t="n">
        <v>8.039958</v>
      </c>
      <c r="M73" s="4" t="n">
        <v>0.0034213</v>
      </c>
      <c r="N73" s="4" t="n">
        <v>1.764743</v>
      </c>
      <c r="O73" s="4" t="n">
        <v>3.613739</v>
      </c>
      <c r="P73" s="4" t="n">
        <v>0.00423480445603361</v>
      </c>
      <c r="Q73" s="4" t="n">
        <v>-0.3105434</v>
      </c>
      <c r="R73" s="4" t="n">
        <v>-16.356</v>
      </c>
      <c r="S73" s="4" t="n">
        <v>-18.02816</v>
      </c>
      <c r="T73" s="4" t="n">
        <v>-1.460955</v>
      </c>
      <c r="U73" s="4" t="n">
        <v>0.0480136</v>
      </c>
      <c r="V73" s="4" t="n">
        <v>-0.7369863</v>
      </c>
      <c r="W73" s="4" t="n">
        <v>-0.5273467</v>
      </c>
      <c r="X73" s="4" t="n">
        <v>-3.470304</v>
      </c>
      <c r="Y73" s="4" t="n">
        <v>-0.703230377490221</v>
      </c>
      <c r="Z73" s="4" t="n">
        <v>-2.642803</v>
      </c>
      <c r="AA73" s="4" t="n">
        <v>-2.353635</v>
      </c>
      <c r="AB73" s="4" t="n">
        <v>-1.866589</v>
      </c>
      <c r="AC73" s="4" t="n">
        <v>-11.1033</v>
      </c>
      <c r="AD73" s="4" t="n">
        <v>-12.66029</v>
      </c>
      <c r="AE73" s="4" t="n">
        <v>-0.1955342</v>
      </c>
      <c r="AF73" s="4" t="n">
        <v>-1.788778</v>
      </c>
      <c r="AG73" s="4" t="n">
        <v>-0.3821347</v>
      </c>
      <c r="AH73" s="4" t="n">
        <v>-0.0642661340990411</v>
      </c>
      <c r="AI73" s="5" t="n">
        <v>-0.7934047</v>
      </c>
      <c r="AJ73" s="5" t="n">
        <v>-0.2163437</v>
      </c>
      <c r="AK73" s="5"/>
      <c r="AL73" s="5"/>
      <c r="AM73" s="5"/>
      <c r="AN73" s="6"/>
    </row>
    <row r="74" customFormat="false" ht="12.75" hidden="false" customHeight="false" outlineLevel="0" collapsed="false">
      <c r="A74" s="7" t="n">
        <v>200511</v>
      </c>
      <c r="B74" s="8" t="n">
        <v>38657</v>
      </c>
      <c r="C74" s="4" t="n">
        <v>5.171728</v>
      </c>
      <c r="D74" s="4" t="n">
        <v>-0.1392514</v>
      </c>
      <c r="E74" s="4" t="n">
        <v>-1.985726</v>
      </c>
      <c r="F74" s="4" t="n">
        <v>-0.08251</v>
      </c>
      <c r="G74" s="4" t="n">
        <v>0.3788695</v>
      </c>
      <c r="H74" s="4" t="n">
        <v>2.541322</v>
      </c>
      <c r="I74" s="4" t="n">
        <v>0.2102346</v>
      </c>
      <c r="J74" s="4" t="n">
        <v>1.621011</v>
      </c>
      <c r="K74" s="4" t="n">
        <v>0.0997044</v>
      </c>
      <c r="L74" s="4" t="n">
        <v>0.5783544</v>
      </c>
      <c r="M74" s="4" t="n">
        <v>0.2307124</v>
      </c>
      <c r="N74" s="4" t="n">
        <v>1.332744</v>
      </c>
      <c r="O74" s="4" t="n">
        <v>0.7030617</v>
      </c>
      <c r="P74" s="4" t="n">
        <v>0.00624366957717107</v>
      </c>
      <c r="Q74" s="4" t="n">
        <v>0.3194058</v>
      </c>
      <c r="R74" s="4" t="n">
        <v>16.65181</v>
      </c>
      <c r="S74" s="4" t="n">
        <v>5.829812</v>
      </c>
      <c r="T74" s="4" t="n">
        <v>0.3048797</v>
      </c>
      <c r="U74" s="4" t="n">
        <v>0.0603633</v>
      </c>
      <c r="V74" s="4" t="n">
        <v>-7.275085</v>
      </c>
      <c r="W74" s="4" t="n">
        <v>-8.332034</v>
      </c>
      <c r="X74" s="4" t="n">
        <v>7.768185</v>
      </c>
      <c r="Y74" s="4" t="n">
        <v>-0.234104307137117</v>
      </c>
      <c r="Z74" s="4" t="n">
        <v>-2.00324</v>
      </c>
      <c r="AA74" s="4" t="n">
        <v>2.583152</v>
      </c>
      <c r="AB74" s="4" t="n">
        <v>-4.225045</v>
      </c>
      <c r="AC74" s="4" t="n">
        <v>-11.63684</v>
      </c>
      <c r="AD74" s="4" t="n">
        <v>-12.72408</v>
      </c>
      <c r="AE74" s="4" t="n">
        <v>0.2800082</v>
      </c>
      <c r="AF74" s="4" t="n">
        <v>1.560338</v>
      </c>
      <c r="AG74" s="4" t="n">
        <v>-0.1337069</v>
      </c>
      <c r="AH74" s="4" t="n">
        <v>-0.0308178038556998</v>
      </c>
      <c r="AI74" s="5" t="n">
        <v>-0.3502727</v>
      </c>
      <c r="AJ74" s="5" t="n">
        <v>-0.2047009</v>
      </c>
      <c r="AK74" s="5"/>
      <c r="AL74" s="5"/>
      <c r="AM74" s="5"/>
      <c r="AN74" s="6"/>
    </row>
    <row r="75" customFormat="false" ht="12.75" hidden="false" customHeight="false" outlineLevel="0" collapsed="false">
      <c r="A75" s="7" t="n">
        <v>200512</v>
      </c>
      <c r="B75" s="8" t="n">
        <v>38687</v>
      </c>
      <c r="C75" s="4" t="n">
        <v>2.616762</v>
      </c>
      <c r="D75" s="4" t="n">
        <v>0.2416641</v>
      </c>
      <c r="E75" s="4" t="n">
        <v>3.901936</v>
      </c>
      <c r="F75" s="4" t="n">
        <v>-47.69418</v>
      </c>
      <c r="G75" s="4" t="n">
        <v>0.6812608</v>
      </c>
      <c r="H75" s="4" t="n">
        <v>-2.081541</v>
      </c>
      <c r="I75" s="4" t="n">
        <v>-10.12129</v>
      </c>
      <c r="J75" s="4" t="n">
        <v>0.3849648</v>
      </c>
      <c r="K75" s="4" t="n">
        <v>-2.241365</v>
      </c>
      <c r="L75" s="4" t="n">
        <v>-21.62635</v>
      </c>
      <c r="M75" s="4" t="n">
        <v>-1.249412</v>
      </c>
      <c r="N75" s="4" t="n">
        <v>-1.766666</v>
      </c>
      <c r="O75" s="4" t="n">
        <v>6.471192</v>
      </c>
      <c r="P75" s="4" t="n">
        <v>3.186373</v>
      </c>
      <c r="Q75" s="4" t="n">
        <v>0.3710091</v>
      </c>
      <c r="R75" s="4" t="n">
        <v>23.66677</v>
      </c>
      <c r="S75" s="4" t="n">
        <v>2.448043</v>
      </c>
      <c r="T75" s="4" t="n">
        <v>-0.0410118</v>
      </c>
      <c r="U75" s="4" t="n">
        <v>0.0764808</v>
      </c>
      <c r="V75" s="4" t="n">
        <v>7.55643</v>
      </c>
      <c r="W75" s="4" t="n">
        <v>9.057128</v>
      </c>
      <c r="X75" s="4" t="n">
        <v>-6.18916</v>
      </c>
      <c r="Y75" s="4" t="n">
        <v>-0.626389859755195</v>
      </c>
      <c r="Z75" s="4" t="n">
        <v>6.832178</v>
      </c>
      <c r="AA75" s="4" t="n">
        <v>4.197433</v>
      </c>
      <c r="AB75" s="4" t="n">
        <v>3.379192</v>
      </c>
      <c r="AC75" s="4" t="n">
        <v>-11.09275</v>
      </c>
      <c r="AD75" s="4" t="n">
        <v>-12.18498</v>
      </c>
      <c r="AE75" s="4" t="n">
        <v>0.4732803</v>
      </c>
      <c r="AF75" s="4" t="n">
        <v>1.037897</v>
      </c>
      <c r="AG75" s="4" t="n">
        <v>0.2321722</v>
      </c>
      <c r="AH75" s="4" t="n">
        <v>0.1856083</v>
      </c>
      <c r="AI75" s="5" t="n">
        <v>-0.3000399</v>
      </c>
      <c r="AJ75" s="5" t="n">
        <v>0.2411422</v>
      </c>
      <c r="AK75" s="5"/>
      <c r="AL75" s="5"/>
      <c r="AM75" s="5"/>
      <c r="AN75" s="6"/>
    </row>
    <row r="76" customFormat="false" ht="12.75" hidden="false" customHeight="false" outlineLevel="0" collapsed="false">
      <c r="A76" s="7" t="n">
        <v>200601</v>
      </c>
      <c r="B76" s="8" t="n">
        <v>38718</v>
      </c>
      <c r="C76" s="4" t="n">
        <v>1.273419</v>
      </c>
      <c r="D76" s="4" t="n">
        <v>0.5088322</v>
      </c>
      <c r="E76" s="4" t="n">
        <v>-2.877388</v>
      </c>
      <c r="F76" s="4" t="n">
        <v>76.47935</v>
      </c>
      <c r="G76" s="4" t="n">
        <v>-0.6772845</v>
      </c>
      <c r="H76" s="4" t="n">
        <v>6.476889</v>
      </c>
      <c r="I76" s="4" t="n">
        <v>3.503481</v>
      </c>
      <c r="J76" s="4" t="n">
        <v>7.831047</v>
      </c>
      <c r="K76" s="4" t="n">
        <v>0.247463</v>
      </c>
      <c r="L76" s="4" t="n">
        <v>30.07373</v>
      </c>
      <c r="M76" s="4" t="n">
        <v>-0.7052598</v>
      </c>
      <c r="N76" s="4" t="n">
        <v>0.0083597</v>
      </c>
      <c r="O76" s="4" t="n">
        <v>13.71327</v>
      </c>
      <c r="P76" s="4" t="n">
        <v>-0.0933384</v>
      </c>
      <c r="Q76" s="4" t="n">
        <v>-0.3905605</v>
      </c>
      <c r="R76" s="4" t="n">
        <v>-13.12527</v>
      </c>
      <c r="S76" s="4" t="n">
        <v>6.046935</v>
      </c>
      <c r="T76" s="4" t="n">
        <v>-1.649638</v>
      </c>
      <c r="U76" s="4" t="n">
        <v>0.0814216</v>
      </c>
      <c r="V76" s="4" t="n">
        <v>14.02075</v>
      </c>
      <c r="W76" s="4" t="n">
        <v>5.514971</v>
      </c>
      <c r="X76" s="4" t="n">
        <v>-4.123938</v>
      </c>
      <c r="Y76" s="4" t="n">
        <v>-0.171765213090225</v>
      </c>
      <c r="Z76" s="4" t="n">
        <v>-1.471453</v>
      </c>
      <c r="AA76" s="4" t="n">
        <v>-4.831435</v>
      </c>
      <c r="AB76" s="4" t="n">
        <v>-0.9278388</v>
      </c>
      <c r="AC76" s="4" t="n">
        <v>-11.58736</v>
      </c>
      <c r="AD76" s="4" t="n">
        <v>-13.0863</v>
      </c>
      <c r="AE76" s="4" t="n">
        <v>0.500293</v>
      </c>
      <c r="AF76" s="4" t="n">
        <v>-1.940123</v>
      </c>
      <c r="AG76" s="4" t="n">
        <v>-0.4366062</v>
      </c>
      <c r="AH76" s="4" t="n">
        <v>-0.2343675</v>
      </c>
      <c r="AI76" s="5" t="n">
        <v>-0.7253243</v>
      </c>
      <c r="AJ76" s="5" t="n">
        <v>-0.1954072</v>
      </c>
      <c r="AK76" s="5"/>
      <c r="AL76" s="5"/>
      <c r="AM76" s="5"/>
      <c r="AN76" s="6"/>
    </row>
    <row r="77" customFormat="false" ht="12.75" hidden="false" customHeight="false" outlineLevel="0" collapsed="false">
      <c r="A77" s="7" t="n">
        <v>200602</v>
      </c>
      <c r="B77" s="8" t="n">
        <v>38749</v>
      </c>
      <c r="C77" s="4" t="n">
        <v>0.4754877</v>
      </c>
      <c r="D77" s="4" t="n">
        <v>0.3712181</v>
      </c>
      <c r="E77" s="4" t="n">
        <v>0.6848009</v>
      </c>
      <c r="F77" s="4" t="n">
        <v>-29.66564</v>
      </c>
      <c r="G77" s="4" t="n">
        <v>-9.664701</v>
      </c>
      <c r="H77" s="4" t="n">
        <v>-6.307583</v>
      </c>
      <c r="I77" s="4" t="n">
        <v>0.6513532</v>
      </c>
      <c r="J77" s="4" t="n">
        <v>-8.319283</v>
      </c>
      <c r="K77" s="4" t="n">
        <v>0.1572635</v>
      </c>
      <c r="L77" s="4" t="n">
        <v>-17.48962</v>
      </c>
      <c r="M77" s="4" t="n">
        <v>-1.392478</v>
      </c>
      <c r="N77" s="4" t="n">
        <v>-1.896659</v>
      </c>
      <c r="O77" s="4" t="n">
        <v>-18.157</v>
      </c>
      <c r="P77" s="4" t="n">
        <v>-0.3216413</v>
      </c>
      <c r="Q77" s="4" t="n">
        <v>0.2620346</v>
      </c>
      <c r="R77" s="4" t="n">
        <v>41.54927</v>
      </c>
      <c r="S77" s="4" t="n">
        <v>-1.824469</v>
      </c>
      <c r="T77" s="4" t="n">
        <v>-0.3187649</v>
      </c>
      <c r="U77" s="4" t="n">
        <v>0.0739411</v>
      </c>
      <c r="V77" s="4" t="n">
        <v>-12.71367</v>
      </c>
      <c r="W77" s="4" t="n">
        <v>-0.6799084</v>
      </c>
      <c r="X77" s="4" t="n">
        <v>1.119763</v>
      </c>
      <c r="Y77" s="4" t="n">
        <v>-0.763802743289138</v>
      </c>
      <c r="Z77" s="4" t="n">
        <v>0.2709801</v>
      </c>
      <c r="AA77" s="4" t="n">
        <v>3.595524</v>
      </c>
      <c r="AB77" s="4" t="n">
        <v>0.2066598</v>
      </c>
      <c r="AC77" s="4" t="n">
        <v>-11.6397</v>
      </c>
      <c r="AD77" s="4" t="n">
        <v>-10.78244</v>
      </c>
      <c r="AE77" s="4" t="n">
        <v>0.352978</v>
      </c>
      <c r="AF77" s="4" t="n">
        <v>7.288401</v>
      </c>
      <c r="AG77" s="4" t="n">
        <v>-0.3562631</v>
      </c>
      <c r="AH77" s="4" t="n">
        <v>-0.1597855</v>
      </c>
      <c r="AI77" s="5" t="n">
        <v>-0.7404934</v>
      </c>
      <c r="AJ77" s="5" t="n">
        <v>-0.3821411</v>
      </c>
      <c r="AK77" s="5"/>
      <c r="AL77" s="5"/>
      <c r="AM77" s="5"/>
      <c r="AN77" s="6"/>
    </row>
    <row r="78" customFormat="false" ht="12.75" hidden="false" customHeight="false" outlineLevel="0" collapsed="false">
      <c r="A78" s="7" t="n">
        <v>200603</v>
      </c>
      <c r="B78" s="8" t="n">
        <v>38777</v>
      </c>
      <c r="C78" s="4" t="n">
        <v>1.172529</v>
      </c>
      <c r="D78" s="4" t="n">
        <v>0.1061303</v>
      </c>
      <c r="E78" s="4" t="n">
        <v>0.0986035</v>
      </c>
      <c r="F78" s="4" t="n">
        <v>-2.820427</v>
      </c>
      <c r="G78" s="4" t="n">
        <v>9.110506</v>
      </c>
      <c r="H78" s="4" t="n">
        <v>-0.1919004</v>
      </c>
      <c r="I78" s="4" t="n">
        <v>0.1910676</v>
      </c>
      <c r="J78" s="4" t="n">
        <v>2.529476</v>
      </c>
      <c r="K78" s="4" t="n">
        <v>1.142761</v>
      </c>
      <c r="L78" s="4" t="n">
        <v>-5.692084</v>
      </c>
      <c r="M78" s="4" t="n">
        <v>0.0159362</v>
      </c>
      <c r="N78" s="4" t="n">
        <v>0.2381834</v>
      </c>
      <c r="O78" s="4" t="n">
        <v>1.44641</v>
      </c>
      <c r="P78" s="4" t="n">
        <v>0.033825</v>
      </c>
      <c r="Q78" s="4" t="n">
        <v>-0.1113386</v>
      </c>
      <c r="R78" s="4" t="n">
        <v>-7.751017</v>
      </c>
      <c r="S78" s="4" t="n">
        <v>-13.72533</v>
      </c>
      <c r="T78" s="4" t="n">
        <v>-0.4899366</v>
      </c>
      <c r="U78" s="4" t="n">
        <v>0.0905927</v>
      </c>
      <c r="V78" s="4" t="n">
        <v>-0.3557888</v>
      </c>
      <c r="W78" s="4" t="n">
        <v>-1.95882</v>
      </c>
      <c r="X78" s="4" t="n">
        <v>-1.291928</v>
      </c>
      <c r="Y78" s="4" t="n">
        <v>-0.376559200466673</v>
      </c>
      <c r="Z78" s="4" t="n">
        <v>4.401585</v>
      </c>
      <c r="AA78" s="4" t="n">
        <v>3.387755</v>
      </c>
      <c r="AB78" s="4" t="n">
        <v>-4.13337</v>
      </c>
      <c r="AC78" s="4" t="n">
        <v>-11.93816</v>
      </c>
      <c r="AD78" s="4" t="n">
        <v>-8.716002</v>
      </c>
      <c r="AE78" s="4" t="n">
        <v>0.1743528</v>
      </c>
      <c r="AF78" s="4" t="n">
        <v>-5.161588</v>
      </c>
      <c r="AG78" s="4" t="n">
        <v>0.1695989</v>
      </c>
      <c r="AH78" s="4" t="n">
        <v>0.0925676</v>
      </c>
      <c r="AI78" s="5" t="n">
        <v>0.305552</v>
      </c>
      <c r="AJ78" s="5" t="n">
        <v>0.2028345</v>
      </c>
      <c r="AK78" s="5"/>
      <c r="AL78" s="5"/>
      <c r="AM78" s="5"/>
      <c r="AN78" s="6"/>
    </row>
    <row r="79" customFormat="false" ht="12.75" hidden="false" customHeight="false" outlineLevel="0" collapsed="false">
      <c r="A79" s="7" t="n">
        <v>200604</v>
      </c>
      <c r="B79" s="8" t="n">
        <v>38808</v>
      </c>
      <c r="C79" s="4" t="n">
        <v>-0.5460572</v>
      </c>
      <c r="D79" s="4" t="n">
        <v>0.0300325</v>
      </c>
      <c r="E79" s="4" t="n">
        <v>0.3580935</v>
      </c>
      <c r="F79" s="4" t="n">
        <v>5.345284</v>
      </c>
      <c r="G79" s="4" t="n">
        <v>0.4481481</v>
      </c>
      <c r="H79" s="4" t="n">
        <v>-0.1165625</v>
      </c>
      <c r="I79" s="4" t="n">
        <v>0.1882175</v>
      </c>
      <c r="J79" s="4" t="n">
        <v>-2.860095</v>
      </c>
      <c r="K79" s="4" t="n">
        <v>1.30171</v>
      </c>
      <c r="L79" s="4" t="n">
        <v>3.716496</v>
      </c>
      <c r="M79" s="4" t="n">
        <v>-0.0319662</v>
      </c>
      <c r="N79" s="4" t="n">
        <v>0.4866838</v>
      </c>
      <c r="O79" s="4" t="n">
        <v>-5.044668</v>
      </c>
      <c r="P79" s="4" t="n">
        <v>-0.0852265</v>
      </c>
      <c r="Q79" s="4" t="n">
        <v>0.1685432</v>
      </c>
      <c r="R79" s="4" t="n">
        <v>-9.057617</v>
      </c>
      <c r="S79" s="4" t="n">
        <v>11.42443</v>
      </c>
      <c r="T79" s="4" t="n">
        <v>0.0942702</v>
      </c>
      <c r="U79" s="4" t="n">
        <v>0.1138996</v>
      </c>
      <c r="V79" s="4" t="n">
        <v>0.4439298</v>
      </c>
      <c r="W79" s="4" t="n">
        <v>0.317735</v>
      </c>
      <c r="X79" s="4" t="n">
        <v>1.684624</v>
      </c>
      <c r="Y79" s="4" t="n">
        <v>0.454940140870042</v>
      </c>
      <c r="Z79" s="4" t="n">
        <v>8.327413</v>
      </c>
      <c r="AA79" s="4" t="n">
        <v>8.292699</v>
      </c>
      <c r="AB79" s="4" t="n">
        <v>10.91688</v>
      </c>
      <c r="AC79" s="4" t="n">
        <v>-8.316489</v>
      </c>
      <c r="AD79" s="4" t="n">
        <v>-6.916691</v>
      </c>
      <c r="AE79" s="4" t="n">
        <v>0.0990175</v>
      </c>
      <c r="AF79" s="4" t="n">
        <v>-1.273972</v>
      </c>
      <c r="AG79" s="4" t="n">
        <v>-0.0401001</v>
      </c>
      <c r="AH79" s="4" t="n">
        <v>0.1117643</v>
      </c>
      <c r="AI79" s="5" t="n">
        <v>-0.2061295</v>
      </c>
      <c r="AJ79" s="5" t="n">
        <v>0.1288532</v>
      </c>
      <c r="AK79" s="5"/>
      <c r="AL79" s="5"/>
      <c r="AM79" s="5"/>
      <c r="AN79" s="6"/>
    </row>
    <row r="80" customFormat="false" ht="12.75" hidden="false" customHeight="false" outlineLevel="0" collapsed="false">
      <c r="A80" s="7" t="n">
        <v>200605</v>
      </c>
      <c r="B80" s="8" t="n">
        <v>38838</v>
      </c>
      <c r="C80" s="4" t="n">
        <v>-0.5115643</v>
      </c>
      <c r="D80" s="4" t="n">
        <v>0.1313055</v>
      </c>
      <c r="E80" s="4" t="n">
        <v>-0.5652487</v>
      </c>
      <c r="F80" s="4" t="n">
        <v>4.002216</v>
      </c>
      <c r="G80" s="4" t="n">
        <v>0.6501009</v>
      </c>
      <c r="H80" s="4" t="n">
        <v>1.145391</v>
      </c>
      <c r="I80" s="4" t="n">
        <v>0.1148623</v>
      </c>
      <c r="J80" s="4" t="n">
        <v>1.126339</v>
      </c>
      <c r="K80" s="4" t="n">
        <v>-0.070816</v>
      </c>
      <c r="L80" s="4" t="n">
        <v>-2.270571</v>
      </c>
      <c r="M80" s="4" t="n">
        <v>0.1601129</v>
      </c>
      <c r="N80" s="4" t="n">
        <v>1.277326</v>
      </c>
      <c r="O80" s="4" t="n">
        <v>2.240396</v>
      </c>
      <c r="P80" s="4" t="n">
        <v>0.1824635</v>
      </c>
      <c r="Q80" s="4" t="n">
        <v>0.0147481</v>
      </c>
      <c r="R80" s="4" t="n">
        <v>2.29671</v>
      </c>
      <c r="S80" s="4" t="n">
        <v>-4.842913</v>
      </c>
      <c r="T80" s="4" t="n">
        <v>-0.7046204</v>
      </c>
      <c r="U80" s="4" t="n">
        <v>0.1287752</v>
      </c>
      <c r="V80" s="4" t="n">
        <v>-1.418998</v>
      </c>
      <c r="W80" s="4" t="n">
        <v>-1.799852</v>
      </c>
      <c r="X80" s="4" t="n">
        <v>0.7431042</v>
      </c>
      <c r="Y80" s="4" t="n">
        <v>0.651481787595826</v>
      </c>
      <c r="Z80" s="4" t="n">
        <v>9.243971</v>
      </c>
      <c r="AA80" s="4" t="n">
        <v>13.50113</v>
      </c>
      <c r="AB80" s="4" t="n">
        <v>7.51346</v>
      </c>
      <c r="AC80" s="4" t="n">
        <v>-7.240891</v>
      </c>
      <c r="AD80" s="4" t="n">
        <v>-3.831659</v>
      </c>
      <c r="AE80" s="4" t="n">
        <v>0.7738724</v>
      </c>
      <c r="AF80" s="4" t="n">
        <v>1.641785</v>
      </c>
      <c r="AG80" s="4" t="n">
        <v>-0.1546847</v>
      </c>
      <c r="AH80" s="4" t="n">
        <v>-0.0476516</v>
      </c>
      <c r="AI80" s="5" t="n">
        <v>-0.4838652</v>
      </c>
      <c r="AJ80" s="5" t="n">
        <v>-0.1325784</v>
      </c>
      <c r="AK80" s="5"/>
      <c r="AL80" s="5"/>
      <c r="AM80" s="5"/>
      <c r="AN80" s="6"/>
    </row>
    <row r="81" customFormat="false" ht="12.75" hidden="false" customHeight="false" outlineLevel="0" collapsed="false">
      <c r="A81" s="7" t="n">
        <v>200606</v>
      </c>
      <c r="B81" s="8" t="n">
        <v>38869</v>
      </c>
      <c r="C81" s="4" t="n">
        <v>-7.692162</v>
      </c>
      <c r="D81" s="4" t="n">
        <v>-0.3493643</v>
      </c>
      <c r="E81" s="4" t="n">
        <v>-0.3870726</v>
      </c>
      <c r="F81" s="4" t="n">
        <v>-7.809796</v>
      </c>
      <c r="G81" s="4" t="n">
        <v>-0.3973403</v>
      </c>
      <c r="H81" s="4" t="n">
        <v>0.47113</v>
      </c>
      <c r="I81" s="4" t="n">
        <v>-0.9288142</v>
      </c>
      <c r="J81" s="4" t="n">
        <v>0.8111477</v>
      </c>
      <c r="K81" s="4" t="n">
        <v>0.3007692</v>
      </c>
      <c r="L81" s="4" t="n">
        <v>-1.920673</v>
      </c>
      <c r="M81" s="4" t="n">
        <v>-0.0017257</v>
      </c>
      <c r="N81" s="4" t="n">
        <v>0.9435378</v>
      </c>
      <c r="O81" s="4" t="n">
        <v>-5.585291</v>
      </c>
      <c r="P81" s="4" t="n">
        <v>0.1345099</v>
      </c>
      <c r="Q81" s="4" t="n">
        <v>-0.1222573</v>
      </c>
      <c r="R81" s="4" t="n">
        <v>-4.292613</v>
      </c>
      <c r="S81" s="4" t="n">
        <v>-11.53002</v>
      </c>
      <c r="T81" s="4" t="n">
        <v>-0.9737631</v>
      </c>
      <c r="U81" s="4" t="n">
        <v>0.1400249</v>
      </c>
      <c r="V81" s="4" t="n">
        <v>-2.489593</v>
      </c>
      <c r="W81" s="4" t="n">
        <v>-2.503919</v>
      </c>
      <c r="X81" s="4" t="n">
        <v>-5.463781</v>
      </c>
      <c r="Y81" s="4" t="n">
        <v>-0.714502067932097</v>
      </c>
      <c r="Z81" s="4" t="n">
        <v>-8.855</v>
      </c>
      <c r="AA81" s="4" t="n">
        <v>-12.84665</v>
      </c>
      <c r="AB81" s="4" t="n">
        <v>-15.35141</v>
      </c>
      <c r="AC81" s="4" t="n">
        <v>-8.295799</v>
      </c>
      <c r="AD81" s="4" t="n">
        <v>-7.696478</v>
      </c>
      <c r="AE81" s="4" t="n">
        <v>0.47664</v>
      </c>
      <c r="AF81" s="4" t="n">
        <v>-5.781864</v>
      </c>
      <c r="AG81" s="4" t="n">
        <v>-0.4006087</v>
      </c>
      <c r="AH81" s="4" t="n">
        <v>0.0338536</v>
      </c>
      <c r="AI81" s="5" t="n">
        <v>-1.203617</v>
      </c>
      <c r="AJ81" s="5" t="n">
        <v>-0.4483094</v>
      </c>
      <c r="AK81" s="5"/>
      <c r="AL81" s="5"/>
      <c r="AM81" s="5"/>
      <c r="AN81" s="6"/>
    </row>
    <row r="82" customFormat="false" ht="12.75" hidden="false" customHeight="false" outlineLevel="0" collapsed="false">
      <c r="A82" s="7" t="n">
        <v>200607</v>
      </c>
      <c r="B82" s="8" t="n">
        <v>38899</v>
      </c>
      <c r="C82" s="4" t="n">
        <v>1.325448</v>
      </c>
      <c r="D82" s="4" t="n">
        <v>0.1126158</v>
      </c>
      <c r="E82" s="4" t="n">
        <v>-0.386136</v>
      </c>
      <c r="F82" s="4" t="n">
        <v>-3.702145</v>
      </c>
      <c r="G82" s="4" t="n">
        <v>0.6282254</v>
      </c>
      <c r="H82" s="4" t="n">
        <v>1.034892</v>
      </c>
      <c r="I82" s="4" t="n">
        <v>1.591667</v>
      </c>
      <c r="J82" s="4" t="n">
        <v>-2.698202</v>
      </c>
      <c r="K82" s="4" t="n">
        <v>-0.0971806</v>
      </c>
      <c r="L82" s="4" t="n">
        <v>8.962312</v>
      </c>
      <c r="M82" s="4" t="n">
        <v>-0.0443207</v>
      </c>
      <c r="N82" s="4" t="n">
        <v>0.7727931</v>
      </c>
      <c r="O82" s="4" t="n">
        <v>1.224645</v>
      </c>
      <c r="P82" s="4" t="n">
        <v>-0.6517364</v>
      </c>
      <c r="Q82" s="4" t="n">
        <v>0.129188</v>
      </c>
      <c r="R82" s="4" t="n">
        <v>10.13865</v>
      </c>
      <c r="S82" s="4" t="n">
        <v>14.23343</v>
      </c>
      <c r="T82" s="4" t="n">
        <v>-0.9375373</v>
      </c>
      <c r="U82" s="4" t="n">
        <v>0.1416894</v>
      </c>
      <c r="V82" s="4" t="n">
        <v>-2.196078</v>
      </c>
      <c r="W82" s="4" t="n">
        <v>-6.003572</v>
      </c>
      <c r="X82" s="4" t="n">
        <v>9.316922</v>
      </c>
      <c r="Y82" s="4" t="n">
        <v>0.124751410234243</v>
      </c>
      <c r="Z82" s="4" t="n">
        <v>-0.8580927</v>
      </c>
      <c r="AA82" s="4" t="n">
        <v>0.8799536</v>
      </c>
      <c r="AB82" s="4" t="n">
        <v>-2.273528</v>
      </c>
      <c r="AC82" s="4" t="n">
        <v>-8.685968</v>
      </c>
      <c r="AD82" s="4" t="n">
        <v>-7.489614</v>
      </c>
      <c r="AE82" s="4" t="n">
        <v>-0.3269725</v>
      </c>
      <c r="AF82" s="4" t="n">
        <v>9.145521</v>
      </c>
      <c r="AG82" s="4" t="n">
        <v>-0.087623</v>
      </c>
      <c r="AH82" s="4" t="n">
        <v>-0.0588222</v>
      </c>
      <c r="AI82" s="5" t="n">
        <v>-0.1345056</v>
      </c>
      <c r="AJ82" s="5" t="n">
        <v>-0.1648729</v>
      </c>
      <c r="AK82" s="5"/>
      <c r="AL82" s="5"/>
      <c r="AM82" s="5"/>
      <c r="AN82" s="6"/>
    </row>
    <row r="83" customFormat="false" ht="12.75" hidden="false" customHeight="false" outlineLevel="0" collapsed="false">
      <c r="A83" s="7" t="n">
        <v>200608</v>
      </c>
      <c r="B83" s="8" t="n">
        <v>38930</v>
      </c>
      <c r="C83" s="4" t="n">
        <v>8.012207</v>
      </c>
      <c r="D83" s="4" t="n">
        <v>1.280456</v>
      </c>
      <c r="E83" s="4" t="n">
        <v>-0.1437904</v>
      </c>
      <c r="F83" s="4" t="n">
        <v>0.5474913</v>
      </c>
      <c r="G83" s="4" t="n">
        <v>-3.771541</v>
      </c>
      <c r="H83" s="4" t="n">
        <v>-1.141376</v>
      </c>
      <c r="I83" s="4" t="n">
        <v>1.411745</v>
      </c>
      <c r="J83" s="4" t="n">
        <v>-1.416418</v>
      </c>
      <c r="K83" s="4" t="n">
        <v>-0.5791927</v>
      </c>
      <c r="L83" s="4" t="n">
        <v>2.977843</v>
      </c>
      <c r="M83" s="4" t="n">
        <v>1.950966</v>
      </c>
      <c r="N83" s="4" t="n">
        <v>3.817855</v>
      </c>
      <c r="O83" s="4" t="n">
        <v>8.336097</v>
      </c>
      <c r="P83" s="4" t="n">
        <v>-0.3783939</v>
      </c>
      <c r="Q83" s="4" t="n">
        <v>1.052667</v>
      </c>
      <c r="R83" s="4" t="n">
        <v>-14.66219</v>
      </c>
      <c r="S83" s="4" t="n">
        <v>-2.603517</v>
      </c>
      <c r="T83" s="4" t="n">
        <v>-0.5147829</v>
      </c>
      <c r="U83" s="4" t="n">
        <v>0.1265683</v>
      </c>
      <c r="V83" s="4" t="n">
        <v>0.9542627</v>
      </c>
      <c r="W83" s="4" t="n">
        <v>3.36966</v>
      </c>
      <c r="X83" s="4" t="n">
        <v>-5.229336</v>
      </c>
      <c r="Y83" s="4" t="n">
        <v>0.330713924615205</v>
      </c>
      <c r="Z83" s="4" t="n">
        <v>2.574814</v>
      </c>
      <c r="AA83" s="4" t="n">
        <v>1.507216</v>
      </c>
      <c r="AB83" s="4" t="n">
        <v>2.093665</v>
      </c>
      <c r="AC83" s="4" t="n">
        <v>-8.210185</v>
      </c>
      <c r="AD83" s="4" t="n">
        <v>-7.452881</v>
      </c>
      <c r="AE83" s="4" t="n">
        <v>-0.0444712</v>
      </c>
      <c r="AF83" s="4" t="n">
        <v>-2.994472</v>
      </c>
      <c r="AG83" s="4" t="n">
        <v>-0.2035473</v>
      </c>
      <c r="AH83" s="4" t="n">
        <v>-0.2213526</v>
      </c>
      <c r="AI83" s="5" t="n">
        <v>-0.0804176</v>
      </c>
      <c r="AJ83" s="5" t="n">
        <v>-0.1358623</v>
      </c>
      <c r="AK83" s="5"/>
      <c r="AL83" s="5"/>
      <c r="AM83" s="5"/>
      <c r="AN83" s="6"/>
    </row>
    <row r="84" customFormat="false" ht="12.75" hidden="false" customHeight="false" outlineLevel="0" collapsed="false">
      <c r="A84" s="7" t="n">
        <v>200609</v>
      </c>
      <c r="B84" s="8" t="n">
        <v>38961</v>
      </c>
      <c r="C84" s="4" t="n">
        <v>-11.30393</v>
      </c>
      <c r="D84" s="4" t="n">
        <v>-0.1153074</v>
      </c>
      <c r="E84" s="4" t="n">
        <v>-0.1338185</v>
      </c>
      <c r="F84" s="4" t="n">
        <v>-2.91554</v>
      </c>
      <c r="G84" s="4" t="n">
        <v>2.65048</v>
      </c>
      <c r="H84" s="4" t="n">
        <v>0.3119798</v>
      </c>
      <c r="I84" s="4" t="n">
        <v>-0.7058485</v>
      </c>
      <c r="J84" s="4" t="n">
        <v>-2.37233</v>
      </c>
      <c r="K84" s="4" t="n">
        <v>1.46296</v>
      </c>
      <c r="L84" s="4" t="n">
        <v>1.95707</v>
      </c>
      <c r="M84" s="4" t="n">
        <v>1.76229</v>
      </c>
      <c r="N84" s="4" t="n">
        <v>2.962801</v>
      </c>
      <c r="O84" s="4" t="n">
        <v>-5.362439</v>
      </c>
      <c r="P84" s="4" t="n">
        <v>-0.3557721</v>
      </c>
      <c r="Q84" s="4" t="n">
        <v>0.2124588</v>
      </c>
      <c r="R84" s="4" t="n">
        <v>14.1937</v>
      </c>
      <c r="S84" s="4" t="n">
        <v>-16.39972</v>
      </c>
      <c r="T84" s="4" t="n">
        <v>0.0610054</v>
      </c>
      <c r="U84" s="4" t="n">
        <v>0.1181045</v>
      </c>
      <c r="V84" s="4" t="n">
        <v>-3.125468</v>
      </c>
      <c r="W84" s="4" t="n">
        <v>-2.232285</v>
      </c>
      <c r="X84" s="4" t="n">
        <v>-4.763614</v>
      </c>
      <c r="Y84" s="4" t="n">
        <v>0.505455706542232</v>
      </c>
      <c r="Z84" s="4" t="n">
        <v>8.417645</v>
      </c>
      <c r="AA84" s="4" t="n">
        <v>3.772997</v>
      </c>
      <c r="AB84" s="4" t="n">
        <v>5.073557</v>
      </c>
      <c r="AC84" s="4" t="n">
        <v>-6.148252</v>
      </c>
      <c r="AD84" s="4" t="n">
        <v>-6.654923</v>
      </c>
      <c r="AE84" s="4" t="n">
        <v>0.1996707</v>
      </c>
      <c r="AF84" s="4" t="n">
        <v>1.328347</v>
      </c>
      <c r="AG84" s="4" t="n">
        <v>-0.1024955</v>
      </c>
      <c r="AH84" s="4" t="n">
        <v>0.1258526</v>
      </c>
      <c r="AI84" s="5" t="n">
        <v>-0.3108892</v>
      </c>
      <c r="AJ84" s="5" t="n">
        <v>-0.2205229</v>
      </c>
      <c r="AK84" s="5"/>
      <c r="AL84" s="5"/>
      <c r="AM84" s="5"/>
      <c r="AN84" s="6"/>
    </row>
    <row r="85" customFormat="false" ht="12.75" hidden="false" customHeight="false" outlineLevel="0" collapsed="false">
      <c r="A85" s="7" t="n">
        <v>200610</v>
      </c>
      <c r="B85" s="8" t="n">
        <v>38991</v>
      </c>
      <c r="C85" s="4" t="n">
        <v>6.583606</v>
      </c>
      <c r="D85" s="4" t="n">
        <v>0.461789</v>
      </c>
      <c r="E85" s="4" t="n">
        <v>-0.5950638</v>
      </c>
      <c r="F85" s="4" t="n">
        <v>1.415769</v>
      </c>
      <c r="G85" s="4" t="n">
        <v>1.026392</v>
      </c>
      <c r="H85" s="4" t="n">
        <v>0.8579021</v>
      </c>
      <c r="I85" s="4" t="n">
        <v>1.764125</v>
      </c>
      <c r="J85" s="4" t="n">
        <v>4.547625</v>
      </c>
      <c r="K85" s="4" t="n">
        <v>5.726899</v>
      </c>
      <c r="L85" s="4" t="n">
        <v>5.163258</v>
      </c>
      <c r="M85" s="4" t="n">
        <v>1.735413</v>
      </c>
      <c r="N85" s="4" t="n">
        <v>3.061968</v>
      </c>
      <c r="O85" s="4" t="n">
        <v>2.071399</v>
      </c>
      <c r="P85" s="4" t="n">
        <v>-0.2653303</v>
      </c>
      <c r="Q85" s="4" t="n">
        <v>0.4710042</v>
      </c>
      <c r="R85" s="4" t="n">
        <v>-5.179961</v>
      </c>
      <c r="S85" s="4" t="n">
        <v>6.786947</v>
      </c>
      <c r="T85" s="4" t="n">
        <v>0.3633182</v>
      </c>
      <c r="U85" s="4" t="n">
        <v>0.1089173</v>
      </c>
      <c r="V85" s="4" t="n">
        <v>4.028681</v>
      </c>
      <c r="W85" s="4" t="n">
        <v>3.442307</v>
      </c>
      <c r="X85" s="4" t="n">
        <v>9.264626</v>
      </c>
      <c r="Y85" s="4" t="n">
        <v>1.2877957795558</v>
      </c>
      <c r="Z85" s="4" t="n">
        <v>9.757879</v>
      </c>
      <c r="AA85" s="4" t="n">
        <v>6.525661</v>
      </c>
      <c r="AB85" s="4" t="n">
        <v>14.68295</v>
      </c>
      <c r="AC85" s="4" t="n">
        <v>-3.697526</v>
      </c>
      <c r="AD85" s="4" t="n">
        <v>-4.528027</v>
      </c>
      <c r="AE85" s="4" t="n">
        <v>0.603884</v>
      </c>
      <c r="AF85" s="4" t="n">
        <v>1.68001</v>
      </c>
      <c r="AG85" s="4" t="n">
        <v>0.2061126</v>
      </c>
      <c r="AH85" s="4" t="n">
        <v>0.0698719</v>
      </c>
      <c r="AI85" s="5" t="n">
        <v>0.6937958</v>
      </c>
      <c r="AJ85" s="5" t="n">
        <v>0.0164216</v>
      </c>
      <c r="AK85" s="5"/>
      <c r="AL85" s="5"/>
      <c r="AM85" s="5"/>
      <c r="AN85" s="6"/>
    </row>
    <row r="86" customFormat="false" ht="12.75" hidden="false" customHeight="false" outlineLevel="0" collapsed="false">
      <c r="A86" s="7" t="n">
        <v>200611</v>
      </c>
      <c r="B86" s="8" t="n">
        <v>39022</v>
      </c>
      <c r="C86" s="4" t="n">
        <v>-6.376746</v>
      </c>
      <c r="D86" s="4" t="n">
        <v>0.4461385</v>
      </c>
      <c r="E86" s="4" t="n">
        <v>-1.000232</v>
      </c>
      <c r="F86" s="4" t="n">
        <v>-1.325423</v>
      </c>
      <c r="G86" s="4" t="n">
        <v>-0.518303</v>
      </c>
      <c r="H86" s="4" t="n">
        <v>1.22038</v>
      </c>
      <c r="I86" s="4" t="n">
        <v>-4.126812</v>
      </c>
      <c r="J86" s="4" t="n">
        <v>-1.122034</v>
      </c>
      <c r="K86" s="4" t="n">
        <v>-4.288219</v>
      </c>
      <c r="L86" s="4" t="n">
        <v>4.326935</v>
      </c>
      <c r="M86" s="4" t="n">
        <v>1.203399</v>
      </c>
      <c r="N86" s="4" t="n">
        <v>1.825197</v>
      </c>
      <c r="O86" s="4" t="n">
        <v>2.786855</v>
      </c>
      <c r="P86" s="4" t="n">
        <v>-2.537859</v>
      </c>
      <c r="Q86" s="4" t="n">
        <v>0.7906483</v>
      </c>
      <c r="R86" s="4" t="n">
        <v>-6.392684</v>
      </c>
      <c r="S86" s="4" t="n">
        <v>-16.24816</v>
      </c>
      <c r="T86" s="4" t="n">
        <v>0.078783</v>
      </c>
      <c r="U86" s="4" t="n">
        <v>0.106952</v>
      </c>
      <c r="V86" s="4" t="n">
        <v>-1.425222</v>
      </c>
      <c r="W86" s="4" t="n">
        <v>-8.266227</v>
      </c>
      <c r="X86" s="4" t="n">
        <v>0.9935138</v>
      </c>
      <c r="Y86" s="4" t="n">
        <v>0.577196661005876</v>
      </c>
      <c r="Z86" s="4" t="n">
        <v>16.19359</v>
      </c>
      <c r="AA86" s="4" t="n">
        <v>7.772377</v>
      </c>
      <c r="AB86" s="4" t="n">
        <v>9.522711</v>
      </c>
      <c r="AC86" s="4" t="n">
        <v>1.071205</v>
      </c>
      <c r="AD86" s="4" t="n">
        <v>-1.680968</v>
      </c>
      <c r="AE86" s="4" t="n">
        <v>-0.5246336</v>
      </c>
      <c r="AF86" s="4" t="n">
        <v>-3.610384</v>
      </c>
      <c r="AG86" s="4" t="n">
        <v>0.765015</v>
      </c>
      <c r="AH86" s="4" t="n">
        <v>0.1247091</v>
      </c>
      <c r="AI86" s="5" t="n">
        <v>2.153437</v>
      </c>
      <c r="AJ86" s="5" t="n">
        <v>0.4394529</v>
      </c>
      <c r="AK86" s="5"/>
      <c r="AL86" s="5"/>
      <c r="AM86" s="5"/>
      <c r="AN86" s="6"/>
    </row>
    <row r="87" customFormat="false" ht="12.75" hidden="false" customHeight="false" outlineLevel="0" collapsed="false">
      <c r="A87" s="7" t="n">
        <v>200612</v>
      </c>
      <c r="B87" s="8" t="n">
        <v>39052</v>
      </c>
      <c r="C87" s="4" t="n">
        <v>8.068634</v>
      </c>
      <c r="D87" s="4" t="n">
        <v>0.1162203</v>
      </c>
      <c r="E87" s="4" t="n">
        <v>1.171124</v>
      </c>
      <c r="F87" s="4" t="n">
        <v>-2.451336</v>
      </c>
      <c r="G87" s="4" t="n">
        <v>0.24503</v>
      </c>
      <c r="H87" s="4" t="n">
        <v>3.432139</v>
      </c>
      <c r="I87" s="4" t="n">
        <v>3.063454</v>
      </c>
      <c r="J87" s="4" t="n">
        <v>3.963313</v>
      </c>
      <c r="K87" s="4" t="n">
        <v>1.721463</v>
      </c>
      <c r="L87" s="4" t="n">
        <v>-16.20237</v>
      </c>
      <c r="M87" s="4" t="n">
        <v>2.280131</v>
      </c>
      <c r="N87" s="4" t="n">
        <v>5.456597</v>
      </c>
      <c r="O87" s="4" t="n">
        <v>-3.043988</v>
      </c>
      <c r="P87" s="4" t="n">
        <v>2.129484</v>
      </c>
      <c r="Q87" s="4" t="n">
        <v>-0.2555456</v>
      </c>
      <c r="R87" s="4" t="n">
        <v>-9.233904</v>
      </c>
      <c r="S87" s="4" t="n">
        <v>11.41566</v>
      </c>
      <c r="T87" s="4" t="n">
        <v>0.6208997</v>
      </c>
      <c r="U87" s="4" t="n">
        <v>0.1138516</v>
      </c>
      <c r="V87" s="4" t="n">
        <v>3.153043</v>
      </c>
      <c r="W87" s="4" t="n">
        <v>3.201252</v>
      </c>
      <c r="X87" s="4" t="n">
        <v>-2.322111</v>
      </c>
      <c r="Y87" s="4" t="n">
        <v>1.551795</v>
      </c>
      <c r="Z87" s="4" t="n">
        <v>4.374282</v>
      </c>
      <c r="AA87" s="4" t="n">
        <v>13.07329</v>
      </c>
      <c r="AB87" s="4" t="n">
        <v>11.7664</v>
      </c>
      <c r="AC87" s="4" t="n">
        <v>5.325618</v>
      </c>
      <c r="AD87" s="4" t="n">
        <v>3.200134</v>
      </c>
      <c r="AE87" s="4" t="n">
        <v>-0.2875972</v>
      </c>
      <c r="AF87" s="4" t="n">
        <v>5.954206</v>
      </c>
      <c r="AG87" s="4" t="n">
        <v>-0.4702559</v>
      </c>
      <c r="AH87" s="4" t="n">
        <v>0.0048184</v>
      </c>
      <c r="AI87" s="5" t="n">
        <v>-1.694548</v>
      </c>
      <c r="AJ87" s="5" t="n">
        <v>-0.3477097</v>
      </c>
      <c r="AK87" s="5"/>
      <c r="AL87" s="5"/>
      <c r="AM87" s="5"/>
      <c r="AN87" s="6"/>
    </row>
    <row r="88" customFormat="false" ht="12.75" hidden="false" customHeight="false" outlineLevel="0" collapsed="false">
      <c r="A88" s="7" t="n">
        <v>200701</v>
      </c>
      <c r="B88" s="8" t="n">
        <v>39083</v>
      </c>
      <c r="C88" s="4" t="n">
        <v>-9.249636</v>
      </c>
      <c r="D88" s="4" t="n">
        <v>0.0468511</v>
      </c>
      <c r="E88" s="4" t="n">
        <v>0.9162998</v>
      </c>
      <c r="F88" s="4" t="n">
        <v>-3.059312</v>
      </c>
      <c r="G88" s="4" t="n">
        <v>-0.0246485</v>
      </c>
      <c r="H88" s="4" t="n">
        <v>-12.08967</v>
      </c>
      <c r="I88" s="4" t="n">
        <v>-2.587403</v>
      </c>
      <c r="J88" s="4" t="n">
        <v>11.31044</v>
      </c>
      <c r="K88" s="4" t="n">
        <v>-1.539891</v>
      </c>
      <c r="L88" s="4" t="n">
        <v>-10.69382</v>
      </c>
      <c r="M88" s="4" t="n">
        <v>1.05814</v>
      </c>
      <c r="N88" s="4" t="n">
        <v>1.483919</v>
      </c>
      <c r="O88" s="4" t="n">
        <v>1.504502</v>
      </c>
      <c r="P88" s="4" t="n">
        <v>0.1565387</v>
      </c>
      <c r="Q88" s="4" t="n">
        <v>0.1962411</v>
      </c>
      <c r="R88" s="4" t="n">
        <v>65.57456</v>
      </c>
      <c r="S88" s="4" t="n">
        <v>-7.709369</v>
      </c>
      <c r="T88" s="4" t="n">
        <v>2.010491</v>
      </c>
      <c r="U88" s="4" t="n">
        <v>0.1107421</v>
      </c>
      <c r="V88" s="4" t="n">
        <v>8.021913</v>
      </c>
      <c r="W88" s="4" t="n">
        <v>0.5816662</v>
      </c>
      <c r="X88" s="4" t="n">
        <v>-0.8059267</v>
      </c>
      <c r="Y88" s="4" t="n">
        <v>2.359577</v>
      </c>
      <c r="Z88" s="4" t="n">
        <v>-0.689792</v>
      </c>
      <c r="AA88" s="4" t="n">
        <v>4.395877</v>
      </c>
      <c r="AB88" s="4" t="n">
        <v>2.445685</v>
      </c>
      <c r="AC88" s="4" t="n">
        <v>5.194171</v>
      </c>
      <c r="AD88" s="4" t="n">
        <v>4.31442</v>
      </c>
      <c r="AE88" s="4" t="n">
        <v>-0.346136</v>
      </c>
      <c r="AF88" s="4" t="n">
        <v>13.68787</v>
      </c>
      <c r="AG88" s="4" t="n">
        <v>0.0451597</v>
      </c>
      <c r="AH88" s="4" t="n">
        <v>0.1841233</v>
      </c>
      <c r="AI88" s="5" t="n">
        <v>0.1024141</v>
      </c>
      <c r="AJ88" s="5" t="n">
        <v>0.0668653</v>
      </c>
      <c r="AK88" s="5"/>
      <c r="AL88" s="5"/>
      <c r="AM88" s="5"/>
      <c r="AN88" s="6"/>
    </row>
    <row r="89" customFormat="false" ht="12.75" hidden="false" customHeight="false" outlineLevel="0" collapsed="false">
      <c r="A89" s="7" t="n">
        <v>200702</v>
      </c>
      <c r="B89" s="8" t="n">
        <v>39114</v>
      </c>
      <c r="C89" s="4" t="n">
        <v>1.785582</v>
      </c>
      <c r="D89" s="4" t="n">
        <v>-1.761543</v>
      </c>
      <c r="E89" s="4" t="n">
        <v>-0.6306539</v>
      </c>
      <c r="F89" s="4" t="n">
        <v>17.11384</v>
      </c>
      <c r="G89" s="4" t="n">
        <v>-0.2249067</v>
      </c>
      <c r="H89" s="4" t="n">
        <v>6.735333</v>
      </c>
      <c r="I89" s="4" t="n">
        <v>-1.789669</v>
      </c>
      <c r="J89" s="4" t="n">
        <v>-11.39691</v>
      </c>
      <c r="K89" s="4" t="n">
        <v>-0.9504355</v>
      </c>
      <c r="L89" s="4" t="n">
        <v>13.24955</v>
      </c>
      <c r="M89" s="4" t="n">
        <v>0.0375829</v>
      </c>
      <c r="N89" s="4" t="n">
        <v>2.863332</v>
      </c>
      <c r="O89" s="4" t="n">
        <v>3.182003</v>
      </c>
      <c r="P89" s="4" t="n">
        <v>-0.1813591</v>
      </c>
      <c r="Q89" s="4" t="n">
        <v>-1.246206</v>
      </c>
      <c r="R89" s="4" t="n">
        <v>-103.9876</v>
      </c>
      <c r="S89" s="4" t="n">
        <v>0.3157893</v>
      </c>
      <c r="T89" s="4" t="n">
        <v>1.301014</v>
      </c>
      <c r="U89" s="4" t="n">
        <v>0.1290348</v>
      </c>
      <c r="V89" s="4" t="n">
        <v>-6.580044</v>
      </c>
      <c r="W89" s="4" t="n">
        <v>0.921592</v>
      </c>
      <c r="X89" s="4" t="n">
        <v>1.732445</v>
      </c>
      <c r="Y89" s="4" t="n">
        <v>-0.3436714</v>
      </c>
      <c r="Z89" s="4" t="n">
        <v>9.075286</v>
      </c>
      <c r="AA89" s="4" t="n">
        <v>11.45805</v>
      </c>
      <c r="AB89" s="4" t="n">
        <v>8.334644</v>
      </c>
      <c r="AC89" s="4" t="n">
        <v>10.31664</v>
      </c>
      <c r="AD89" s="4" t="n">
        <v>9.433626</v>
      </c>
      <c r="AE89" s="4" t="n">
        <v>-0.5643779</v>
      </c>
      <c r="AF89" s="4" t="n">
        <v>-26.6583</v>
      </c>
      <c r="AG89" s="4" t="n">
        <v>0.1543318</v>
      </c>
      <c r="AH89" s="4" t="n">
        <v>-0.1445097</v>
      </c>
      <c r="AI89" s="5" t="n">
        <v>0.51687</v>
      </c>
      <c r="AJ89" s="5" t="n">
        <v>0.2085327</v>
      </c>
      <c r="AK89" s="5"/>
      <c r="AL89" s="5"/>
      <c r="AM89" s="5"/>
      <c r="AN89" s="6"/>
    </row>
    <row r="90" customFormat="false" ht="12.75" hidden="false" customHeight="false" outlineLevel="0" collapsed="false">
      <c r="A90" s="7" t="n">
        <v>200703</v>
      </c>
      <c r="B90" s="8" t="n">
        <v>39142</v>
      </c>
      <c r="C90" s="4" t="n">
        <v>3.210312</v>
      </c>
      <c r="D90" s="4" t="n">
        <v>1.866264</v>
      </c>
      <c r="E90" s="4" t="n">
        <v>0.0045536</v>
      </c>
      <c r="F90" s="4" t="n">
        <v>4.411051</v>
      </c>
      <c r="G90" s="4" t="n">
        <v>2.76474</v>
      </c>
      <c r="H90" s="4" t="n">
        <v>2.266849</v>
      </c>
      <c r="I90" s="4" t="n">
        <v>2.719817</v>
      </c>
      <c r="J90" s="4" t="n">
        <v>0.6146624</v>
      </c>
      <c r="K90" s="4" t="n">
        <v>-0.2710937</v>
      </c>
      <c r="L90" s="4" t="n">
        <v>2.779015</v>
      </c>
      <c r="M90" s="4" t="n">
        <v>1.234252</v>
      </c>
      <c r="N90" s="4" t="n">
        <v>3.004839</v>
      </c>
      <c r="O90" s="4" t="n">
        <v>6.307169</v>
      </c>
      <c r="P90" s="4" t="n">
        <v>0.295375</v>
      </c>
      <c r="Q90" s="4" t="n">
        <v>1.498262</v>
      </c>
      <c r="R90" s="4" t="n">
        <v>60.22303</v>
      </c>
      <c r="S90" s="4" t="n">
        <v>10.22668</v>
      </c>
      <c r="T90" s="4" t="n">
        <v>0.682689</v>
      </c>
      <c r="U90" s="4" t="n">
        <v>0.125184</v>
      </c>
      <c r="V90" s="4" t="n">
        <v>-0.0064574</v>
      </c>
      <c r="W90" s="4" t="n">
        <v>-0.1801127</v>
      </c>
      <c r="X90" s="4" t="n">
        <v>-1.215824</v>
      </c>
      <c r="Y90" s="4" t="n">
        <v>2.209002</v>
      </c>
      <c r="Z90" s="4" t="n">
        <v>13.5856</v>
      </c>
      <c r="AA90" s="4" t="n">
        <v>19.71989</v>
      </c>
      <c r="AB90" s="4" t="n">
        <v>13.89886</v>
      </c>
      <c r="AC90" s="4" t="n">
        <v>13.73066</v>
      </c>
      <c r="AD90" s="4" t="n">
        <v>14.49567</v>
      </c>
      <c r="AE90" s="4" t="n">
        <v>1.478497</v>
      </c>
      <c r="AF90" s="4" t="n">
        <v>12.60642</v>
      </c>
      <c r="AG90" s="4" t="n">
        <v>-0.0751254</v>
      </c>
      <c r="AH90" s="4" t="n">
        <v>0.0130023</v>
      </c>
      <c r="AI90" s="5" t="n">
        <v>-0.1674248</v>
      </c>
      <c r="AJ90" s="5" t="n">
        <v>-0.0679475</v>
      </c>
      <c r="AK90" s="5"/>
      <c r="AL90" s="5"/>
      <c r="AM90" s="5"/>
      <c r="AN90" s="6"/>
    </row>
    <row r="91" customFormat="false" ht="12.75" hidden="false" customHeight="false" outlineLevel="0" collapsed="false">
      <c r="A91" s="7" t="n">
        <v>200704</v>
      </c>
      <c r="B91" s="8" t="n">
        <v>39173</v>
      </c>
      <c r="C91" s="4" t="n">
        <v>-4.27209</v>
      </c>
      <c r="D91" s="4" t="n">
        <v>0.1767941</v>
      </c>
      <c r="E91" s="4" t="n">
        <v>0.2978064</v>
      </c>
      <c r="F91" s="4" t="n">
        <v>0.7431837</v>
      </c>
      <c r="G91" s="4" t="n">
        <v>0.4663987</v>
      </c>
      <c r="H91" s="4" t="n">
        <v>0.517299</v>
      </c>
      <c r="I91" s="4" t="n">
        <v>-0.3951431</v>
      </c>
      <c r="J91" s="4" t="n">
        <v>0.726474</v>
      </c>
      <c r="K91" s="4" t="n">
        <v>-1.644951</v>
      </c>
      <c r="L91" s="4" t="n">
        <v>-2.29041</v>
      </c>
      <c r="M91" s="4" t="n">
        <v>1.46122</v>
      </c>
      <c r="N91" s="4" t="n">
        <v>1.560258</v>
      </c>
      <c r="O91" s="4" t="n">
        <v>-2.259045</v>
      </c>
      <c r="P91" s="4" t="n">
        <v>0.3491045</v>
      </c>
      <c r="Q91" s="4" t="n">
        <v>0.321301</v>
      </c>
      <c r="R91" s="4" t="n">
        <v>6.760981</v>
      </c>
      <c r="S91" s="4" t="n">
        <v>-6.962656</v>
      </c>
      <c r="T91" s="4" t="n">
        <v>0.5755942</v>
      </c>
      <c r="U91" s="4" t="n">
        <v>0.0960111</v>
      </c>
      <c r="V91" s="4" t="n">
        <v>-0.0727245</v>
      </c>
      <c r="W91" s="4" t="n">
        <v>0.4735154</v>
      </c>
      <c r="X91" s="4" t="n">
        <v>0.6901925</v>
      </c>
      <c r="Y91" s="4" t="n">
        <v>3.777683</v>
      </c>
      <c r="Z91" s="4" t="n">
        <v>3.17189</v>
      </c>
      <c r="AA91" s="4" t="n">
        <v>3.890723</v>
      </c>
      <c r="AB91" s="4" t="n">
        <v>6.86408</v>
      </c>
      <c r="AC91" s="4" t="n">
        <v>14.13763</v>
      </c>
      <c r="AD91" s="4" t="n">
        <v>17.24012</v>
      </c>
      <c r="AE91" s="4" t="n">
        <v>0.5308097</v>
      </c>
      <c r="AF91" s="4" t="n">
        <v>-0.9177865</v>
      </c>
      <c r="AG91" s="4" t="n">
        <v>0.3750362</v>
      </c>
      <c r="AH91" s="4" t="n">
        <v>0.0394498</v>
      </c>
      <c r="AI91" s="5" t="n">
        <v>0.9797035</v>
      </c>
      <c r="AJ91" s="5" t="n">
        <v>0.2621311</v>
      </c>
      <c r="AK91" s="5"/>
      <c r="AL91" s="5"/>
      <c r="AM91" s="5"/>
      <c r="AN91" s="6"/>
    </row>
    <row r="92" customFormat="false" ht="12.75" hidden="false" customHeight="false" outlineLevel="0" collapsed="false">
      <c r="A92" s="7" t="n">
        <v>200705</v>
      </c>
      <c r="B92" s="8" t="n">
        <v>39203</v>
      </c>
      <c r="C92" s="4" t="n">
        <v>3.242371</v>
      </c>
      <c r="D92" s="4" t="n">
        <v>0.6899823</v>
      </c>
      <c r="E92" s="4" t="n">
        <v>-0.3826504</v>
      </c>
      <c r="F92" s="4" t="n">
        <v>3.660518</v>
      </c>
      <c r="G92" s="4" t="n">
        <v>-0.9049153</v>
      </c>
      <c r="H92" s="4" t="n">
        <v>1.201251</v>
      </c>
      <c r="I92" s="4" t="n">
        <v>0.6837226</v>
      </c>
      <c r="J92" s="4" t="n">
        <v>-1.166822</v>
      </c>
      <c r="K92" s="4" t="n">
        <v>-0.5920415</v>
      </c>
      <c r="L92" s="4" t="n">
        <v>3.887924</v>
      </c>
      <c r="M92" s="4" t="n">
        <v>1.208229</v>
      </c>
      <c r="N92" s="4" t="n">
        <v>0.6116747</v>
      </c>
      <c r="O92" s="4" t="n">
        <v>-3.297984</v>
      </c>
      <c r="P92" s="4" t="n">
        <v>-0.1667421</v>
      </c>
      <c r="Q92" s="4" t="n">
        <v>0.5905998</v>
      </c>
      <c r="R92" s="4" t="n">
        <v>14.04205</v>
      </c>
      <c r="S92" s="4" t="n">
        <v>0.7071229</v>
      </c>
      <c r="T92" s="4" t="n">
        <v>1.026002</v>
      </c>
      <c r="U92" s="4" t="n">
        <v>0.1048896</v>
      </c>
      <c r="V92" s="4" t="n">
        <v>-1.007999</v>
      </c>
      <c r="W92" s="4" t="n">
        <v>-0.7499698</v>
      </c>
      <c r="X92" s="4" t="n">
        <v>-1.836352</v>
      </c>
      <c r="Y92" s="4" t="n">
        <v>1.527822</v>
      </c>
      <c r="Z92" s="4" t="n">
        <v>0.1767647</v>
      </c>
      <c r="AA92" s="4" t="n">
        <v>-0.3855078</v>
      </c>
      <c r="AB92" s="4" t="n">
        <v>2.086897</v>
      </c>
      <c r="AC92" s="4" t="n">
        <v>15.90998</v>
      </c>
      <c r="AD92" s="4" t="n">
        <v>18.31112</v>
      </c>
      <c r="AE92" s="4" t="n">
        <v>0.0606674</v>
      </c>
      <c r="AF92" s="4" t="n">
        <v>1.699284</v>
      </c>
      <c r="AG92" s="4" t="n">
        <v>0.5927258</v>
      </c>
      <c r="AH92" s="4" t="n">
        <v>-0.0282728</v>
      </c>
      <c r="AI92" s="5" t="n">
        <v>1.806076</v>
      </c>
      <c r="AJ92" s="5" t="n">
        <v>0.4823975</v>
      </c>
      <c r="AK92" s="5"/>
      <c r="AL92" s="5"/>
      <c r="AM92" s="5"/>
      <c r="AN92" s="6"/>
    </row>
    <row r="93" customFormat="false" ht="12.75" hidden="false" customHeight="false" outlineLevel="0" collapsed="false">
      <c r="A93" s="7" t="n">
        <v>200706</v>
      </c>
      <c r="B93" s="8" t="n">
        <v>39234</v>
      </c>
      <c r="C93" s="4" t="n">
        <v>8.469891</v>
      </c>
      <c r="D93" s="4" t="n">
        <v>-0.8191395</v>
      </c>
      <c r="E93" s="4" t="n">
        <v>-0.0337045</v>
      </c>
      <c r="F93" s="4" t="n">
        <v>0.5549617</v>
      </c>
      <c r="G93" s="4" t="n">
        <v>0.6042531</v>
      </c>
      <c r="H93" s="4" t="n">
        <v>-1.047296</v>
      </c>
      <c r="I93" s="4" t="n">
        <v>0.4405794</v>
      </c>
      <c r="J93" s="4" t="n">
        <v>2.714493</v>
      </c>
      <c r="K93" s="4" t="n">
        <v>-0.1718282</v>
      </c>
      <c r="L93" s="4" t="n">
        <v>-0.3083444</v>
      </c>
      <c r="M93" s="4" t="n">
        <v>1.61862</v>
      </c>
      <c r="N93" s="4" t="n">
        <v>1.270808</v>
      </c>
      <c r="O93" s="4" t="n">
        <v>8.473337</v>
      </c>
      <c r="P93" s="4" t="n">
        <v>-0.1908009</v>
      </c>
      <c r="Q93" s="4" t="n">
        <v>-0.6952664</v>
      </c>
      <c r="R93" s="4" t="n">
        <v>-15.9083</v>
      </c>
      <c r="S93" s="4" t="n">
        <v>11.55093</v>
      </c>
      <c r="T93" s="4" t="n">
        <v>1.750829</v>
      </c>
      <c r="U93" s="4" t="n">
        <v>0.1003535</v>
      </c>
      <c r="V93" s="4" t="n">
        <v>-1.90056</v>
      </c>
      <c r="W93" s="4" t="n">
        <v>-3.875597</v>
      </c>
      <c r="X93" s="4" t="n">
        <v>-1.171217</v>
      </c>
      <c r="Y93" s="4" t="n">
        <v>1.226861</v>
      </c>
      <c r="Z93" s="4" t="n">
        <v>9.74121</v>
      </c>
      <c r="AA93" s="4" t="n">
        <v>10.59163</v>
      </c>
      <c r="AB93" s="4" t="n">
        <v>9.861974</v>
      </c>
      <c r="AC93" s="4" t="n">
        <v>21.3492</v>
      </c>
      <c r="AD93" s="4" t="n">
        <v>24.18434</v>
      </c>
      <c r="AE93" s="4" t="n">
        <v>0.271035</v>
      </c>
      <c r="AF93" s="4" t="n">
        <v>-1.021166</v>
      </c>
      <c r="AG93" s="4" t="n">
        <v>0.6740586</v>
      </c>
      <c r="AH93" s="4" t="n">
        <v>-0.0376022</v>
      </c>
      <c r="AI93" s="5" t="n">
        <v>2.13949</v>
      </c>
      <c r="AJ93" s="5" t="n">
        <v>0.5122342</v>
      </c>
      <c r="AK93" s="5"/>
      <c r="AL93" s="5"/>
      <c r="AM93" s="5"/>
      <c r="AN93" s="6"/>
    </row>
    <row r="94" customFormat="false" ht="12.75" hidden="false" customHeight="false" outlineLevel="0" collapsed="false">
      <c r="A94" s="7" t="n">
        <v>200707</v>
      </c>
      <c r="B94" s="8" t="n">
        <v>39264</v>
      </c>
      <c r="C94" s="4" t="n">
        <v>-5.363526</v>
      </c>
      <c r="D94" s="4" t="n">
        <v>0.520223</v>
      </c>
      <c r="E94" s="4" t="n">
        <v>0.1715003</v>
      </c>
      <c r="F94" s="4" t="n">
        <v>0.1657741</v>
      </c>
      <c r="G94" s="4" t="n">
        <v>-1.456798</v>
      </c>
      <c r="H94" s="4" t="n">
        <v>1.196065</v>
      </c>
      <c r="I94" s="4" t="n">
        <v>-1.828249</v>
      </c>
      <c r="J94" s="4" t="n">
        <v>-1.980826</v>
      </c>
      <c r="K94" s="4" t="n">
        <v>0.6118711</v>
      </c>
      <c r="L94" s="4" t="n">
        <v>-2.143013</v>
      </c>
      <c r="M94" s="4" t="n">
        <v>1.66934</v>
      </c>
      <c r="N94" s="4" t="n">
        <v>3.196161</v>
      </c>
      <c r="O94" s="4" t="n">
        <v>-5.792551</v>
      </c>
      <c r="P94" s="4" t="n">
        <v>0.0614922</v>
      </c>
      <c r="Q94" s="4" t="n">
        <v>0.423107</v>
      </c>
      <c r="R94" s="4" t="n">
        <v>-6.126621</v>
      </c>
      <c r="S94" s="4" t="n">
        <v>-4.764567</v>
      </c>
      <c r="T94" s="4" t="n">
        <v>-0.964321</v>
      </c>
      <c r="U94" s="4" t="n">
        <v>0.1052268</v>
      </c>
      <c r="V94" s="4" t="n">
        <v>-1.037908</v>
      </c>
      <c r="W94" s="4" t="n">
        <v>2.711496</v>
      </c>
      <c r="X94" s="4" t="n">
        <v>-6.307413</v>
      </c>
      <c r="Y94" s="4" t="n">
        <v>3.360009</v>
      </c>
      <c r="Z94" s="4" t="n">
        <v>13.28998</v>
      </c>
      <c r="AA94" s="4" t="n">
        <v>10.67654</v>
      </c>
      <c r="AB94" s="4" t="n">
        <v>13.98093</v>
      </c>
      <c r="AC94" s="4" t="n">
        <v>29.3867</v>
      </c>
      <c r="AD94" s="4" t="n">
        <v>32.82086</v>
      </c>
      <c r="AE94" s="4" t="n">
        <v>0.3011824</v>
      </c>
      <c r="AF94" s="4" t="n">
        <v>1.369641</v>
      </c>
      <c r="AG94" s="4" t="n">
        <v>0.8621014</v>
      </c>
      <c r="AH94" s="4" t="n">
        <v>-0.0266056</v>
      </c>
      <c r="AI94" s="5" t="n">
        <v>2.316293</v>
      </c>
      <c r="AJ94" s="5" t="n">
        <v>0.7539603</v>
      </c>
      <c r="AK94" s="5"/>
      <c r="AL94" s="5"/>
      <c r="AM94" s="5"/>
      <c r="AN94" s="6"/>
    </row>
    <row r="95" customFormat="false" ht="12.75" hidden="false" customHeight="false" outlineLevel="0" collapsed="false">
      <c r="A95" s="7" t="n">
        <v>200708</v>
      </c>
      <c r="B95" s="8" t="n">
        <v>39295</v>
      </c>
      <c r="C95" s="4" t="n">
        <v>1.812595</v>
      </c>
      <c r="D95" s="4" t="n">
        <v>-0.0141822</v>
      </c>
      <c r="E95" s="4" t="n">
        <v>-0.0861554</v>
      </c>
      <c r="F95" s="4" t="n">
        <v>6.03</v>
      </c>
      <c r="G95" s="4" t="n">
        <v>1.297178</v>
      </c>
      <c r="H95" s="4" t="n">
        <v>-0.127886</v>
      </c>
      <c r="I95" s="4" t="n">
        <v>0.1560934</v>
      </c>
      <c r="J95" s="4" t="n">
        <v>4.910428</v>
      </c>
      <c r="K95" s="4" t="n">
        <v>4.419286</v>
      </c>
      <c r="L95" s="4" t="n">
        <v>-0.6120632</v>
      </c>
      <c r="M95" s="4" t="n">
        <v>2.147732</v>
      </c>
      <c r="N95" s="4" t="n">
        <v>1.550101</v>
      </c>
      <c r="O95" s="4" t="n">
        <v>0.3950174</v>
      </c>
      <c r="P95" s="4" t="n">
        <v>0.0464533</v>
      </c>
      <c r="Q95" s="4" t="n">
        <v>-0.276438</v>
      </c>
      <c r="R95" s="4" t="n">
        <v>2.345587</v>
      </c>
      <c r="S95" s="4" t="n">
        <v>-9.433323</v>
      </c>
      <c r="T95" s="4" t="n">
        <v>-0.1605403</v>
      </c>
      <c r="U95" s="4" t="n">
        <v>0.0924783</v>
      </c>
      <c r="V95" s="4" t="n">
        <v>-1.347534</v>
      </c>
      <c r="W95" s="4" t="n">
        <v>-5.360269</v>
      </c>
      <c r="X95" s="4" t="n">
        <v>2.275284</v>
      </c>
      <c r="Y95" s="4" t="n">
        <v>3.728279</v>
      </c>
      <c r="Z95" s="4" t="n">
        <v>4.150447</v>
      </c>
      <c r="AA95" s="4" t="n">
        <v>3.548248</v>
      </c>
      <c r="AB95" s="4" t="n">
        <v>4.35412</v>
      </c>
      <c r="AC95" s="4" t="n">
        <v>33.30209</v>
      </c>
      <c r="AD95" s="4" t="n">
        <v>35.55067</v>
      </c>
      <c r="AE95" s="4" t="n">
        <v>0.6457698</v>
      </c>
      <c r="AF95" s="4" t="n">
        <v>-2.185927</v>
      </c>
      <c r="AG95" s="4" t="n">
        <v>-0.2705444</v>
      </c>
      <c r="AH95" s="4" t="n">
        <v>0.1080533</v>
      </c>
      <c r="AI95" s="5" t="n">
        <v>-0.9172531</v>
      </c>
      <c r="AJ95" s="5" t="n">
        <v>-0.1186246</v>
      </c>
      <c r="AK95" s="5"/>
      <c r="AL95" s="5"/>
      <c r="AM95" s="5"/>
      <c r="AN95" s="6"/>
    </row>
    <row r="96" customFormat="false" ht="12.75" hidden="false" customHeight="false" outlineLevel="0" collapsed="false">
      <c r="A96" s="7" t="n">
        <v>200709</v>
      </c>
      <c r="B96" s="8" t="n">
        <v>39326</v>
      </c>
      <c r="C96" s="4" t="n">
        <v>-2.514471</v>
      </c>
      <c r="D96" s="4" t="n">
        <v>0.1266856</v>
      </c>
      <c r="E96" s="4" t="n">
        <v>0.5493817</v>
      </c>
      <c r="F96" s="4" t="n">
        <v>1.862083</v>
      </c>
      <c r="G96" s="4" t="n">
        <v>0.8782437</v>
      </c>
      <c r="H96" s="4" t="n">
        <v>1.91617</v>
      </c>
      <c r="I96" s="4" t="n">
        <v>0.7885951</v>
      </c>
      <c r="J96" s="4" t="n">
        <v>-2.695128</v>
      </c>
      <c r="K96" s="4" t="n">
        <v>-1.184924</v>
      </c>
      <c r="L96" s="4" t="n">
        <v>1.055965</v>
      </c>
      <c r="M96" s="4" t="n">
        <v>1.007393</v>
      </c>
      <c r="N96" s="4" t="n">
        <v>1.497867</v>
      </c>
      <c r="O96" s="4" t="n">
        <v>6.095626</v>
      </c>
      <c r="P96" s="4" t="n">
        <v>0.0964676</v>
      </c>
      <c r="Q96" s="4" t="n">
        <v>0.1281336</v>
      </c>
      <c r="R96" s="4" t="n">
        <v>-16.285</v>
      </c>
      <c r="S96" s="4" t="n">
        <v>12.90535</v>
      </c>
      <c r="T96" s="4" t="n">
        <v>0.0253906</v>
      </c>
      <c r="U96" s="4" t="n">
        <v>0.0745295</v>
      </c>
      <c r="V96" s="4" t="n">
        <v>2.323955</v>
      </c>
      <c r="W96" s="4" t="n">
        <v>3.272582</v>
      </c>
      <c r="X96" s="4" t="n">
        <v>0.3095622</v>
      </c>
      <c r="Y96" s="4" t="n">
        <v>3.150944</v>
      </c>
      <c r="Z96" s="4" t="n">
        <v>10.42102</v>
      </c>
      <c r="AA96" s="4" t="n">
        <v>-3.868682</v>
      </c>
      <c r="AB96" s="4" t="n">
        <v>2.914633</v>
      </c>
      <c r="AC96" s="4" t="n">
        <v>40.87605</v>
      </c>
      <c r="AD96" s="4" t="n">
        <v>34.62772</v>
      </c>
      <c r="AE96" s="4" t="n">
        <v>0.6011665</v>
      </c>
      <c r="AF96" s="4" t="n">
        <v>2.163752</v>
      </c>
      <c r="AG96" s="4" t="n">
        <v>0.1902601</v>
      </c>
      <c r="AH96" s="4" t="n">
        <v>0.1470812</v>
      </c>
      <c r="AI96" s="5" t="n">
        <v>0.447897</v>
      </c>
      <c r="AJ96" s="5" t="n">
        <v>0.2556936</v>
      </c>
      <c r="AK96" s="5"/>
      <c r="AL96" s="5"/>
      <c r="AM96" s="5"/>
      <c r="AN96" s="6"/>
    </row>
    <row r="97" customFormat="false" ht="12.75" hidden="false" customHeight="false" outlineLevel="0" collapsed="false">
      <c r="A97" s="7" t="n">
        <v>200710</v>
      </c>
      <c r="B97" s="8" t="n">
        <v>39356</v>
      </c>
      <c r="C97" s="4" t="n">
        <v>1.042703</v>
      </c>
      <c r="D97" s="4" t="n">
        <v>-0.1293162</v>
      </c>
      <c r="E97" s="4" t="n">
        <v>0.5133458</v>
      </c>
      <c r="F97" s="4" t="n">
        <v>-3.558459</v>
      </c>
      <c r="G97" s="4" t="n">
        <v>0.3748493</v>
      </c>
      <c r="H97" s="4" t="n">
        <v>0.2926746</v>
      </c>
      <c r="I97" s="4" t="n">
        <v>0.829472</v>
      </c>
      <c r="J97" s="4" t="n">
        <v>1.279579</v>
      </c>
      <c r="K97" s="4" t="n">
        <v>-1.196072</v>
      </c>
      <c r="L97" s="4" t="n">
        <v>-0.3772056</v>
      </c>
      <c r="M97" s="4" t="n">
        <v>2.716032</v>
      </c>
      <c r="N97" s="4" t="n">
        <v>2.437377</v>
      </c>
      <c r="O97" s="4" t="n">
        <v>-6.153836</v>
      </c>
      <c r="P97" s="4" t="n">
        <v>0.1593731</v>
      </c>
      <c r="Q97" s="4" t="n">
        <v>-0.1925488</v>
      </c>
      <c r="R97" s="4" t="n">
        <v>-1.350397</v>
      </c>
      <c r="S97" s="4" t="n">
        <v>12.61982</v>
      </c>
      <c r="T97" s="4" t="n">
        <v>0.7290485</v>
      </c>
      <c r="U97" s="4" t="n">
        <v>0.0313093</v>
      </c>
      <c r="V97" s="4" t="n">
        <v>0.6282732</v>
      </c>
      <c r="W97" s="4" t="n">
        <v>1.655699</v>
      </c>
      <c r="X97" s="4" t="n">
        <v>1.768381</v>
      </c>
      <c r="Y97" s="4" t="n">
        <v>3.230081</v>
      </c>
      <c r="Z97" s="4" t="n">
        <v>-22.50343</v>
      </c>
      <c r="AA97" s="4" t="n">
        <v>-20.50103</v>
      </c>
      <c r="AB97" s="4" t="n">
        <v>-18.64719</v>
      </c>
      <c r="AC97" s="4" t="n">
        <v>22.53315</v>
      </c>
      <c r="AD97" s="4" t="n">
        <v>21.27085</v>
      </c>
      <c r="AE97" s="4" t="n">
        <v>0.8944993</v>
      </c>
      <c r="AF97" s="4" t="n">
        <v>3.00549</v>
      </c>
      <c r="AG97" s="4" t="n">
        <v>0.5860872</v>
      </c>
      <c r="AH97" s="4" t="n">
        <v>0.0846595</v>
      </c>
      <c r="AI97" s="5" t="n">
        <v>1.034375</v>
      </c>
      <c r="AJ97" s="5" t="n">
        <v>0.5315045</v>
      </c>
      <c r="AK97" s="5"/>
      <c r="AL97" s="5"/>
      <c r="AM97" s="5"/>
      <c r="AN97" s="6"/>
    </row>
    <row r="98" customFormat="false" ht="12.75" hidden="false" customHeight="false" outlineLevel="0" collapsed="false">
      <c r="A98" s="7" t="n">
        <v>200711</v>
      </c>
      <c r="B98" s="8" t="n">
        <v>39387</v>
      </c>
      <c r="C98" s="4" t="n">
        <v>-0.4671901</v>
      </c>
      <c r="D98" s="4" t="n">
        <v>0.745382</v>
      </c>
      <c r="E98" s="4" t="n">
        <v>0.4617001</v>
      </c>
      <c r="F98" s="4" t="n">
        <v>-0.6413698</v>
      </c>
      <c r="G98" s="4" t="n">
        <v>-2.281297</v>
      </c>
      <c r="H98" s="4" t="n">
        <v>-0.7460912</v>
      </c>
      <c r="I98" s="4" t="n">
        <v>2.885437</v>
      </c>
      <c r="J98" s="4" t="n">
        <v>-1.585913</v>
      </c>
      <c r="K98" s="4" t="n">
        <v>-0.3659191</v>
      </c>
      <c r="L98" s="4" t="n">
        <v>-7.432524</v>
      </c>
      <c r="M98" s="4" t="n">
        <v>2.464096</v>
      </c>
      <c r="N98" s="4" t="n">
        <v>3.733064</v>
      </c>
      <c r="O98" s="4" t="n">
        <v>0.6919004</v>
      </c>
      <c r="P98" s="4" t="n">
        <v>-2.368791</v>
      </c>
      <c r="Q98" s="4" t="n">
        <v>1.190569</v>
      </c>
      <c r="R98" s="4" t="n">
        <v>-8.592892</v>
      </c>
      <c r="S98" s="4" t="n">
        <v>10.46608</v>
      </c>
      <c r="T98" s="4" t="n">
        <v>-0.246547</v>
      </c>
      <c r="U98" s="4" t="n">
        <v>-0.0286996</v>
      </c>
      <c r="V98" s="4" t="n">
        <v>-1.709347</v>
      </c>
      <c r="W98" s="4" t="n">
        <v>-1.676854</v>
      </c>
      <c r="X98" s="4" t="n">
        <v>-1.806226</v>
      </c>
      <c r="Y98" s="4" t="n">
        <v>2.362419</v>
      </c>
      <c r="Z98" s="4" t="n">
        <v>1.024598</v>
      </c>
      <c r="AA98" s="4" t="n">
        <v>13.59525</v>
      </c>
      <c r="AB98" s="4" t="n">
        <v>6.246659</v>
      </c>
      <c r="AC98" s="4" t="n">
        <v>24.19658</v>
      </c>
      <c r="AD98" s="4" t="n">
        <v>30.23582</v>
      </c>
      <c r="AE98" s="4" t="n">
        <v>0.3103471</v>
      </c>
      <c r="AF98" s="4" t="n">
        <v>-3.614792</v>
      </c>
      <c r="AG98" s="4" t="n">
        <v>0.3740248</v>
      </c>
      <c r="AH98" s="4" t="n">
        <v>0.1543327</v>
      </c>
      <c r="AI98" s="5" t="n">
        <v>0.7453154</v>
      </c>
      <c r="AJ98" s="5" t="n">
        <v>0.2462295</v>
      </c>
      <c r="AK98" s="5"/>
      <c r="AL98" s="5"/>
      <c r="AM98" s="5"/>
      <c r="AN98" s="6"/>
    </row>
    <row r="99" customFormat="false" ht="12.75" hidden="false" customHeight="false" outlineLevel="0" collapsed="false">
      <c r="A99" s="7" t="n">
        <v>200712</v>
      </c>
      <c r="B99" s="8" t="n">
        <v>39417</v>
      </c>
      <c r="C99" s="4" t="n">
        <v>2.229758</v>
      </c>
      <c r="D99" s="4" t="n">
        <v>0.0310501</v>
      </c>
      <c r="E99" s="4" t="n">
        <v>1.199179</v>
      </c>
      <c r="F99" s="4" t="n">
        <v>-1.416203</v>
      </c>
      <c r="G99" s="4" t="n">
        <v>0.5627809</v>
      </c>
      <c r="H99" s="4" t="n">
        <v>0.9879519</v>
      </c>
      <c r="I99" s="4" t="n">
        <v>-5.83289</v>
      </c>
      <c r="J99" s="4" t="n">
        <v>3.860147</v>
      </c>
      <c r="K99" s="4" t="n">
        <v>-3.085798</v>
      </c>
      <c r="L99" s="4" t="n">
        <v>8.988669</v>
      </c>
      <c r="M99" s="4" t="n">
        <v>0.7254928</v>
      </c>
      <c r="N99" s="4" t="n">
        <v>0.8941543</v>
      </c>
      <c r="O99" s="4" t="n">
        <v>1.838217</v>
      </c>
      <c r="P99" s="4" t="n">
        <v>5.911718</v>
      </c>
      <c r="Q99" s="4" t="n">
        <v>-0.7621615</v>
      </c>
      <c r="R99" s="4" t="n">
        <v>5.781465</v>
      </c>
      <c r="S99" s="4" t="n">
        <v>2.443466</v>
      </c>
      <c r="T99" s="4" t="n">
        <v>1.540481</v>
      </c>
      <c r="U99" s="4" t="n">
        <v>-0.1100977</v>
      </c>
      <c r="V99" s="4" t="n">
        <v>1.751561</v>
      </c>
      <c r="W99" s="4" t="n">
        <v>0.5753641</v>
      </c>
      <c r="X99" s="4" t="n">
        <v>0.8417565</v>
      </c>
      <c r="Y99" s="4" t="n">
        <v>2.440702</v>
      </c>
      <c r="Z99" s="4" t="n">
        <v>-16.22812</v>
      </c>
      <c r="AA99" s="4" t="n">
        <v>-12.14695</v>
      </c>
      <c r="AB99" s="4" t="n">
        <v>-15.89086</v>
      </c>
      <c r="AC99" s="4" t="n">
        <v>14.85542</v>
      </c>
      <c r="AD99" s="4" t="n">
        <v>22.34382</v>
      </c>
      <c r="AE99" s="4" t="n">
        <v>-0.1880798</v>
      </c>
      <c r="AF99" s="4" t="n">
        <v>8.937525</v>
      </c>
      <c r="AG99" s="4" t="n">
        <v>0.0104992</v>
      </c>
      <c r="AH99" s="4" t="n">
        <v>0.1283241</v>
      </c>
      <c r="AI99" s="5" t="n">
        <v>-0.4452658</v>
      </c>
      <c r="AJ99" s="5" t="n">
        <v>0.072664</v>
      </c>
      <c r="AK99" s="5"/>
      <c r="AL99" s="5"/>
      <c r="AM99" s="5"/>
      <c r="AN99" s="6"/>
    </row>
    <row r="100" customFormat="false" ht="12.75" hidden="false" customHeight="false" outlineLevel="0" collapsed="false">
      <c r="A100" s="7" t="n">
        <v>200801</v>
      </c>
      <c r="B100" s="8" t="n">
        <v>39448</v>
      </c>
      <c r="C100" s="4" t="n">
        <v>0.865635</v>
      </c>
      <c r="D100" s="4" t="n">
        <v>-1.173875</v>
      </c>
      <c r="E100" s="4" t="n">
        <v>-0.5727541</v>
      </c>
      <c r="F100" s="4" t="n">
        <v>-2.737657</v>
      </c>
      <c r="G100" s="4" t="n">
        <v>1.270967</v>
      </c>
      <c r="H100" s="4" t="n">
        <v>-5.861377</v>
      </c>
      <c r="I100" s="4" t="n">
        <v>4.832254</v>
      </c>
      <c r="J100" s="4" t="n">
        <v>9.601166</v>
      </c>
      <c r="K100" s="4" t="n">
        <v>-0.1393576</v>
      </c>
      <c r="L100" s="4" t="n">
        <v>-6.659717</v>
      </c>
      <c r="M100" s="4" t="n">
        <v>2.124177</v>
      </c>
      <c r="N100" s="4" t="n">
        <v>2.273882</v>
      </c>
      <c r="O100" s="4" t="n">
        <v>4.958078</v>
      </c>
      <c r="P100" s="4" t="n">
        <v>0.4301445</v>
      </c>
      <c r="Q100" s="4" t="n">
        <v>-0.7174964</v>
      </c>
      <c r="R100" s="4" t="n">
        <v>-9.617975</v>
      </c>
      <c r="S100" s="4" t="n">
        <v>9.055745</v>
      </c>
      <c r="T100" s="4" t="n">
        <v>1.214269</v>
      </c>
      <c r="U100" s="4" t="n">
        <v>-0.1583489</v>
      </c>
      <c r="V100" s="4" t="n">
        <v>4.299212</v>
      </c>
      <c r="W100" s="4" t="n">
        <v>-1.061832</v>
      </c>
      <c r="X100" s="4" t="n">
        <v>1.355185</v>
      </c>
      <c r="Y100" s="4" t="n">
        <v>2.092601</v>
      </c>
      <c r="Z100" s="4" t="n">
        <v>-3.203609</v>
      </c>
      <c r="AA100" s="4" t="n">
        <v>-1.429854</v>
      </c>
      <c r="AB100" s="4" t="n">
        <v>-1.902659</v>
      </c>
      <c r="AC100" s="4" t="n">
        <v>13.72095</v>
      </c>
      <c r="AD100" s="4" t="n">
        <v>16.91491</v>
      </c>
      <c r="AE100" s="4" t="n">
        <v>-0.2554513</v>
      </c>
      <c r="AF100" s="4" t="n">
        <v>-1.727144</v>
      </c>
      <c r="AG100" s="4" t="n">
        <v>1.608457</v>
      </c>
      <c r="AH100" s="4" t="n">
        <v>0.1112995</v>
      </c>
      <c r="AI100" s="5" t="n">
        <v>4.24271</v>
      </c>
      <c r="AJ100" s="5" t="n">
        <v>1.819716</v>
      </c>
      <c r="AK100" s="5"/>
      <c r="AL100" s="5"/>
      <c r="AM100" s="5"/>
      <c r="AN100" s="6"/>
    </row>
    <row r="101" customFormat="false" ht="12.75" hidden="false" customHeight="false" outlineLevel="0" collapsed="false">
      <c r="A101" s="7" t="n">
        <v>200802</v>
      </c>
      <c r="B101" s="8" t="n">
        <v>39479</v>
      </c>
      <c r="C101" s="4" t="n">
        <v>-0.3653829</v>
      </c>
      <c r="D101" s="4" t="n">
        <v>-0.4506686</v>
      </c>
      <c r="E101" s="4" t="n">
        <v>0.9380299</v>
      </c>
      <c r="F101" s="4" t="n">
        <v>0.1443013</v>
      </c>
      <c r="G101" s="4" t="n">
        <v>0.1618289</v>
      </c>
      <c r="H101" s="4" t="n">
        <v>4.912951</v>
      </c>
      <c r="I101" s="4" t="n">
        <v>1.283504</v>
      </c>
      <c r="J101" s="4" t="n">
        <v>-6.458551</v>
      </c>
      <c r="K101" s="4" t="n">
        <v>2.596132</v>
      </c>
      <c r="L101" s="4" t="n">
        <v>7.459042</v>
      </c>
      <c r="M101" s="4" t="n">
        <v>3.072072</v>
      </c>
      <c r="N101" s="4" t="n">
        <v>3.199957</v>
      </c>
      <c r="O101" s="4" t="n">
        <v>-4.077168</v>
      </c>
      <c r="P101" s="4" t="n">
        <v>-1.524744</v>
      </c>
      <c r="Q101" s="4" t="n">
        <v>-0.537999</v>
      </c>
      <c r="R101" s="4" t="n">
        <v>7.832527</v>
      </c>
      <c r="S101" s="4" t="n">
        <v>3.394834</v>
      </c>
      <c r="T101" s="4" t="n">
        <v>-0.0720122</v>
      </c>
      <c r="U101" s="4" t="n">
        <v>-0.2229479</v>
      </c>
      <c r="V101" s="4" t="n">
        <v>-2.63448</v>
      </c>
      <c r="W101" s="4" t="n">
        <v>0.3121347</v>
      </c>
      <c r="X101" s="4" t="n">
        <v>2.745461</v>
      </c>
      <c r="Y101" s="4" t="n">
        <v>1.219162</v>
      </c>
      <c r="Z101" s="4" t="n">
        <v>-24.19363</v>
      </c>
      <c r="AA101" s="4" t="n">
        <v>-23.08881</v>
      </c>
      <c r="AB101" s="4" t="n">
        <v>-21.59014</v>
      </c>
      <c r="AC101" s="4" t="n">
        <v>4.947248</v>
      </c>
      <c r="AD101" s="4" t="n">
        <v>3.093783</v>
      </c>
      <c r="AE101" s="4" t="n">
        <v>-0.8119594</v>
      </c>
      <c r="AF101" s="4" t="n">
        <v>-5.474792</v>
      </c>
      <c r="AG101" s="4" t="n">
        <v>-0.2261469</v>
      </c>
      <c r="AH101" s="4" t="n">
        <v>0.0558783</v>
      </c>
      <c r="AI101" s="5" t="n">
        <v>-0.9454502</v>
      </c>
      <c r="AJ101" s="5" t="n">
        <v>-0.3819554</v>
      </c>
      <c r="AK101" s="5"/>
      <c r="AL101" s="5"/>
      <c r="AM101" s="5"/>
      <c r="AN101" s="6"/>
    </row>
    <row r="102" customFormat="false" ht="12.75" hidden="false" customHeight="false" outlineLevel="0" collapsed="false">
      <c r="A102" s="7" t="n">
        <v>200803</v>
      </c>
      <c r="B102" s="8" t="n">
        <v>39508</v>
      </c>
      <c r="C102" s="4" t="n">
        <v>-3.635788</v>
      </c>
      <c r="D102" s="4" t="n">
        <v>-0.2004069</v>
      </c>
      <c r="E102" s="4" t="n">
        <v>0.2874107</v>
      </c>
      <c r="F102" s="4" t="n">
        <v>-5.523512</v>
      </c>
      <c r="G102" s="4" t="n">
        <v>-0.1323606</v>
      </c>
      <c r="H102" s="4" t="n">
        <v>-0.384017</v>
      </c>
      <c r="I102" s="4" t="n">
        <v>1.223752</v>
      </c>
      <c r="J102" s="4" t="n">
        <v>-0.3078194</v>
      </c>
      <c r="K102" s="4" t="n">
        <v>-0.5529215</v>
      </c>
      <c r="L102" s="4" t="n">
        <v>-0.4591675</v>
      </c>
      <c r="M102" s="4" t="n">
        <v>2.805351</v>
      </c>
      <c r="N102" s="4" t="n">
        <v>2.599119</v>
      </c>
      <c r="O102" s="4" t="n">
        <v>-5.071686</v>
      </c>
      <c r="P102" s="4" t="n">
        <v>-0.9158474</v>
      </c>
      <c r="Q102" s="4" t="n">
        <v>-0.3055766</v>
      </c>
      <c r="R102" s="4" t="n">
        <v>11.91895</v>
      </c>
      <c r="S102" s="4" t="n">
        <v>-13.22067</v>
      </c>
      <c r="T102" s="4" t="n">
        <v>1.194254</v>
      </c>
      <c r="U102" s="4" t="n">
        <v>-0.2158126</v>
      </c>
      <c r="V102" s="4" t="n">
        <v>-1.093176</v>
      </c>
      <c r="W102" s="4" t="n">
        <v>-1.147864</v>
      </c>
      <c r="X102" s="4" t="n">
        <v>-2.234694</v>
      </c>
      <c r="Y102" s="4" t="n">
        <v>1.018545</v>
      </c>
      <c r="Z102" s="4" t="n">
        <v>3.263008</v>
      </c>
      <c r="AA102" s="4" t="n">
        <v>-3.859862</v>
      </c>
      <c r="AB102" s="4" t="n">
        <v>-2.432718</v>
      </c>
      <c r="AC102" s="4" t="n">
        <v>3.851231</v>
      </c>
      <c r="AD102" s="4" t="n">
        <v>-3.511515</v>
      </c>
      <c r="AE102" s="4" t="n">
        <v>-0.5358614</v>
      </c>
      <c r="AF102" s="4" t="n">
        <v>6.058905</v>
      </c>
      <c r="AG102" s="4" t="n">
        <v>0.1000595</v>
      </c>
      <c r="AH102" s="4" t="n">
        <v>0.032139</v>
      </c>
      <c r="AI102" s="5" t="n">
        <v>0.2551545</v>
      </c>
      <c r="AJ102" s="5" t="n">
        <v>0.2181256</v>
      </c>
      <c r="AK102" s="5"/>
      <c r="AL102" s="5"/>
      <c r="AM102" s="5"/>
      <c r="AN102" s="6"/>
    </row>
    <row r="103" customFormat="false" ht="12.75" hidden="false" customHeight="false" outlineLevel="0" collapsed="false">
      <c r="A103" s="7" t="n">
        <v>200804</v>
      </c>
      <c r="B103" s="8" t="n">
        <v>39539</v>
      </c>
      <c r="C103" s="4" t="n">
        <v>1.744791</v>
      </c>
      <c r="D103" s="4" t="n">
        <v>0.2123971</v>
      </c>
      <c r="E103" s="4" t="n">
        <v>-0.2347224</v>
      </c>
      <c r="F103" s="4" t="n">
        <v>-1.153557</v>
      </c>
      <c r="G103" s="4" t="n">
        <v>-0.1755165</v>
      </c>
      <c r="H103" s="4" t="n">
        <v>0.7422944</v>
      </c>
      <c r="I103" s="4" t="n">
        <v>-3.189456</v>
      </c>
      <c r="J103" s="4" t="n">
        <v>-1.231617</v>
      </c>
      <c r="K103" s="4" t="n">
        <v>-0.4214667</v>
      </c>
      <c r="L103" s="4" t="n">
        <v>-3.718818</v>
      </c>
      <c r="M103" s="4" t="n">
        <v>-0.2908602</v>
      </c>
      <c r="N103" s="4" t="n">
        <v>-0.2234562</v>
      </c>
      <c r="O103" s="4" t="n">
        <v>2.671448</v>
      </c>
      <c r="P103" s="4" t="n">
        <v>-0.9045576</v>
      </c>
      <c r="Q103" s="4" t="n">
        <v>0.046977</v>
      </c>
      <c r="R103" s="4" t="n">
        <v>-2.107927</v>
      </c>
      <c r="S103" s="4" t="n">
        <v>18.43931</v>
      </c>
      <c r="T103" s="4" t="n">
        <v>-0.1568016</v>
      </c>
      <c r="U103" s="4" t="n">
        <v>-0.2485128</v>
      </c>
      <c r="V103" s="4" t="n">
        <v>-1.198073</v>
      </c>
      <c r="W103" s="4" t="n">
        <v>-0.5969405</v>
      </c>
      <c r="X103" s="4" t="n">
        <v>0.7614198</v>
      </c>
      <c r="Y103" s="4" t="n">
        <v>-0.2632842</v>
      </c>
      <c r="Z103" s="4" t="n">
        <v>-7.926605</v>
      </c>
      <c r="AA103" s="4" t="n">
        <v>-9.764006</v>
      </c>
      <c r="AB103" s="4" t="n">
        <v>-9.501392</v>
      </c>
      <c r="AC103" s="4" t="n">
        <v>-4.108139</v>
      </c>
      <c r="AD103" s="4" t="n">
        <v>-6.434221</v>
      </c>
      <c r="AE103" s="4" t="n">
        <v>-0.80634</v>
      </c>
      <c r="AF103" s="4" t="n">
        <v>2.743202</v>
      </c>
      <c r="AG103" s="4" t="n">
        <v>-0.2420782</v>
      </c>
      <c r="AH103" s="4" t="n">
        <v>-0.0363885</v>
      </c>
      <c r="AI103" s="5" t="n">
        <v>-0.7693624</v>
      </c>
      <c r="AJ103" s="5" t="n">
        <v>-0.3606739</v>
      </c>
      <c r="AK103" s="5"/>
      <c r="AL103" s="5"/>
      <c r="AM103" s="5"/>
      <c r="AN103" s="6"/>
    </row>
    <row r="104" customFormat="false" ht="12.75" hidden="false" customHeight="false" outlineLevel="0" collapsed="false">
      <c r="A104" s="7" t="n">
        <v>200805</v>
      </c>
      <c r="B104" s="8" t="n">
        <v>39569</v>
      </c>
      <c r="C104" s="4" t="n">
        <v>-1.326117</v>
      </c>
      <c r="D104" s="4" t="n">
        <v>-0.8325472</v>
      </c>
      <c r="E104" s="4" t="n">
        <v>0.5064428</v>
      </c>
      <c r="F104" s="4" t="n">
        <v>-3.366205</v>
      </c>
      <c r="G104" s="4" t="n">
        <v>-2.944315</v>
      </c>
      <c r="H104" s="4" t="n">
        <v>-4.367111</v>
      </c>
      <c r="I104" s="4" t="n">
        <v>-5.085279</v>
      </c>
      <c r="J104" s="4" t="n">
        <v>-0.2526686</v>
      </c>
      <c r="K104" s="4" t="n">
        <v>-0.4522651</v>
      </c>
      <c r="L104" s="4" t="n">
        <v>-0.6672974</v>
      </c>
      <c r="M104" s="4" t="n">
        <v>-0.6158188</v>
      </c>
      <c r="N104" s="4" t="n">
        <v>-1.851326</v>
      </c>
      <c r="O104" s="4" t="n">
        <v>-5.66353</v>
      </c>
      <c r="P104" s="4" t="n">
        <v>-0.0498021</v>
      </c>
      <c r="Q104" s="4" t="n">
        <v>-0.40679</v>
      </c>
      <c r="R104" s="4" t="n">
        <v>1.54924</v>
      </c>
      <c r="S104" s="4" t="n">
        <v>-3.003902</v>
      </c>
      <c r="T104" s="4" t="n">
        <v>-0.8316538</v>
      </c>
      <c r="U104" s="4" t="n">
        <v>-0.2996819</v>
      </c>
      <c r="V104" s="4" t="n">
        <v>2.718853</v>
      </c>
      <c r="W104" s="4" t="n">
        <v>4.525607</v>
      </c>
      <c r="X104" s="4" t="n">
        <v>8.407324</v>
      </c>
      <c r="Y104" s="4" t="n">
        <v>-0.2719775</v>
      </c>
      <c r="Z104" s="4" t="n">
        <v>-15.48308</v>
      </c>
      <c r="AA104" s="4" t="n">
        <v>-18.69864</v>
      </c>
      <c r="AB104" s="4" t="n">
        <v>-19.59596</v>
      </c>
      <c r="AC104" s="4" t="n">
        <v>-8.278668</v>
      </c>
      <c r="AD104" s="4" t="n">
        <v>-11.79323</v>
      </c>
      <c r="AE104" s="4" t="n">
        <v>-0.4202384</v>
      </c>
      <c r="AF104" s="4" t="n">
        <v>-5.182919</v>
      </c>
      <c r="AG104" s="4" t="n">
        <v>0.0171625</v>
      </c>
      <c r="AH104" s="4" t="n">
        <v>0.0771678</v>
      </c>
      <c r="AI104" s="5" t="n">
        <v>-0.2185884</v>
      </c>
      <c r="AJ104" s="5" t="n">
        <v>0.1233225</v>
      </c>
      <c r="AK104" s="5"/>
      <c r="AL104" s="5"/>
      <c r="AM104" s="5"/>
      <c r="AN104" s="6"/>
    </row>
    <row r="105" customFormat="false" ht="12.75" hidden="false" customHeight="false" outlineLevel="0" collapsed="false">
      <c r="A105" s="7" t="n">
        <v>200806</v>
      </c>
      <c r="B105" s="8" t="n">
        <v>39600</v>
      </c>
      <c r="C105" s="4" t="n">
        <v>-2.231297</v>
      </c>
      <c r="D105" s="4" t="n">
        <v>0.41427</v>
      </c>
      <c r="E105" s="4" t="n">
        <v>0.1602323</v>
      </c>
      <c r="F105" s="4" t="n">
        <v>-0.7380532</v>
      </c>
      <c r="G105" s="4" t="n">
        <v>-1.23803</v>
      </c>
      <c r="H105" s="4" t="n">
        <v>0.6340817</v>
      </c>
      <c r="I105" s="4" t="n">
        <v>3.892058</v>
      </c>
      <c r="J105" s="4" t="n">
        <v>-6.34271</v>
      </c>
      <c r="K105" s="4" t="n">
        <v>-2.70073</v>
      </c>
      <c r="L105" s="4" t="n">
        <v>-3.434118</v>
      </c>
      <c r="M105" s="4" t="n">
        <v>-2.91461</v>
      </c>
      <c r="N105" s="4" t="n">
        <v>-3.841709</v>
      </c>
      <c r="O105" s="4" t="n">
        <v>-9.107011</v>
      </c>
      <c r="P105" s="4" t="n">
        <v>-0.0743491</v>
      </c>
      <c r="Q105" s="4" t="n">
        <v>0.5140929</v>
      </c>
      <c r="R105" s="4" t="n">
        <v>10.33599</v>
      </c>
      <c r="S105" s="4" t="n">
        <v>8.683935</v>
      </c>
      <c r="T105" s="4" t="n">
        <v>-0.1319362</v>
      </c>
      <c r="U105" s="4" t="n">
        <v>-0.2893983</v>
      </c>
      <c r="V105" s="4" t="n">
        <v>-1.004429</v>
      </c>
      <c r="W105" s="4" t="n">
        <v>1.106592</v>
      </c>
      <c r="X105" s="4" t="n">
        <v>-1.576939</v>
      </c>
      <c r="Y105" s="4" t="n">
        <v>-1.70397</v>
      </c>
      <c r="Z105" s="4" t="n">
        <v>-3.603277</v>
      </c>
      <c r="AA105" s="4" t="n">
        <v>-2.438114</v>
      </c>
      <c r="AB105" s="4" t="n">
        <v>-4.847483</v>
      </c>
      <c r="AC105" s="4" t="n">
        <v>-9.27766</v>
      </c>
      <c r="AD105" s="4" t="n">
        <v>-12.90246</v>
      </c>
      <c r="AE105" s="4" t="n">
        <v>-0.8279297</v>
      </c>
      <c r="AF105" s="4" t="n">
        <v>5.418216</v>
      </c>
      <c r="AG105" s="4" t="n">
        <v>-0.1394252</v>
      </c>
      <c r="AH105" s="4" t="n">
        <v>0.0887193</v>
      </c>
      <c r="AI105" s="5" t="n">
        <v>-0.4575163</v>
      </c>
      <c r="AJ105" s="5" t="n">
        <v>-0.0232578</v>
      </c>
      <c r="AK105" s="5"/>
      <c r="AL105" s="5"/>
      <c r="AM105" s="5"/>
      <c r="AN105" s="6"/>
    </row>
    <row r="106" customFormat="false" ht="12.75" hidden="false" customHeight="false" outlineLevel="0" collapsed="false">
      <c r="A106" s="7" t="n">
        <v>200807</v>
      </c>
      <c r="B106" s="8" t="n">
        <v>39630</v>
      </c>
      <c r="C106" s="4" t="n">
        <v>-0.4122815</v>
      </c>
      <c r="D106" s="4" t="n">
        <v>-0.920016</v>
      </c>
      <c r="E106" s="4" t="n">
        <v>-0.1179982</v>
      </c>
      <c r="F106" s="4" t="n">
        <v>-11.35418</v>
      </c>
      <c r="G106" s="4" t="n">
        <v>-1.467217</v>
      </c>
      <c r="H106" s="4" t="n">
        <v>-2.583733</v>
      </c>
      <c r="I106" s="4" t="n">
        <v>3.152941</v>
      </c>
      <c r="J106" s="4" t="n">
        <v>-4.684247</v>
      </c>
      <c r="K106" s="4" t="n">
        <v>-4.707444</v>
      </c>
      <c r="L106" s="4" t="n">
        <v>-10.39798</v>
      </c>
      <c r="M106" s="4" t="n">
        <v>-3.407579</v>
      </c>
      <c r="N106" s="4" t="n">
        <v>-1.840872</v>
      </c>
      <c r="O106" s="4" t="n">
        <v>-5.709727</v>
      </c>
      <c r="P106" s="4" t="n">
        <v>0.0255969</v>
      </c>
      <c r="Q106" s="4" t="n">
        <v>-0.8753536</v>
      </c>
      <c r="R106" s="4" t="n">
        <v>8.964531</v>
      </c>
      <c r="S106" s="4" t="n">
        <v>5.722037</v>
      </c>
      <c r="T106" s="4" t="n">
        <v>-0.0766275</v>
      </c>
      <c r="U106" s="4" t="n">
        <v>-0.2788405</v>
      </c>
      <c r="V106" s="4" t="n">
        <v>-2.060755</v>
      </c>
      <c r="W106" s="4" t="n">
        <v>-2.485039</v>
      </c>
      <c r="X106" s="4" t="n">
        <v>-1.269104</v>
      </c>
      <c r="Y106" s="4" t="n">
        <v>-4.7033</v>
      </c>
      <c r="Z106" s="4" t="n">
        <v>-14.58448</v>
      </c>
      <c r="AA106" s="4" t="n">
        <v>-22.6239</v>
      </c>
      <c r="AB106" s="4" t="n">
        <v>-16.68716</v>
      </c>
      <c r="AC106" s="4" t="n">
        <v>-12.06346</v>
      </c>
      <c r="AD106" s="4" t="n">
        <v>-17.83444</v>
      </c>
      <c r="AE106" s="4" t="n">
        <v>-0.7559546</v>
      </c>
      <c r="AF106" s="4" t="n">
        <v>-1.657838</v>
      </c>
      <c r="AG106" s="4" t="n">
        <v>-0.4352098</v>
      </c>
      <c r="AH106" s="4" t="n">
        <v>0.0860026</v>
      </c>
      <c r="AI106" s="5" t="n">
        <v>-1.370258</v>
      </c>
      <c r="AJ106" s="5" t="n">
        <v>-0.3541464</v>
      </c>
      <c r="AK106" s="5"/>
      <c r="AL106" s="5"/>
      <c r="AM106" s="5"/>
      <c r="AN106" s="6"/>
    </row>
    <row r="107" customFormat="false" ht="12.75" hidden="false" customHeight="false" outlineLevel="0" collapsed="false">
      <c r="A107" s="7" t="n">
        <v>200808</v>
      </c>
      <c r="B107" s="8" t="n">
        <v>39661</v>
      </c>
      <c r="C107" s="4" t="n">
        <v>-1.121067</v>
      </c>
      <c r="D107" s="4" t="n">
        <v>0.3482315</v>
      </c>
      <c r="E107" s="4" t="n">
        <v>-0.0940514</v>
      </c>
      <c r="F107" s="4" t="n">
        <v>-13.07156</v>
      </c>
      <c r="G107" s="4" t="n">
        <v>2.089508</v>
      </c>
      <c r="H107" s="4" t="n">
        <v>-0.3406549</v>
      </c>
      <c r="I107" s="4" t="n">
        <v>-0.2093851</v>
      </c>
      <c r="J107" s="4" t="n">
        <v>-2.785636</v>
      </c>
      <c r="K107" s="4" t="n">
        <v>-4.331136</v>
      </c>
      <c r="L107" s="4" t="n">
        <v>-0.7123043</v>
      </c>
      <c r="M107" s="4" t="n">
        <v>-1.757111</v>
      </c>
      <c r="N107" s="4" t="n">
        <v>-2.433083</v>
      </c>
      <c r="O107" s="4" t="n">
        <v>-11.92284</v>
      </c>
      <c r="P107" s="4" t="n">
        <v>-0.2543772</v>
      </c>
      <c r="Q107" s="4" t="n">
        <v>0.1341809</v>
      </c>
      <c r="R107" s="4" t="n">
        <v>9.964333</v>
      </c>
      <c r="S107" s="4" t="n">
        <v>-23.14752</v>
      </c>
      <c r="T107" s="4" t="n">
        <v>-0.7741504</v>
      </c>
      <c r="U107" s="4" t="n">
        <v>-0.26469</v>
      </c>
      <c r="V107" s="4" t="n">
        <v>-0.8625997</v>
      </c>
      <c r="W107" s="4" t="n">
        <v>-0.7305365</v>
      </c>
      <c r="X107" s="4" t="n">
        <v>0.7353529</v>
      </c>
      <c r="Y107" s="4" t="n">
        <v>-2.429245</v>
      </c>
      <c r="Z107" s="4" t="n">
        <v>-4.03634</v>
      </c>
      <c r="AA107" s="4" t="n">
        <v>-5.776217</v>
      </c>
      <c r="AB107" s="4" t="n">
        <v>-4.737681</v>
      </c>
      <c r="AC107" s="4" t="n">
        <v>-11.1916</v>
      </c>
      <c r="AD107" s="4" t="n">
        <v>-19.08805</v>
      </c>
      <c r="AE107" s="4" t="n">
        <v>-0.4510004</v>
      </c>
      <c r="AF107" s="4" t="n">
        <v>-1.855793</v>
      </c>
      <c r="AG107" s="4" t="n">
        <v>-0.4540185</v>
      </c>
      <c r="AH107" s="4" t="n">
        <v>-0.0723488</v>
      </c>
      <c r="AI107" s="5" t="n">
        <v>-1.209762</v>
      </c>
      <c r="AJ107" s="5" t="n">
        <v>-0.4091829</v>
      </c>
      <c r="AK107" s="5"/>
      <c r="AL107" s="5"/>
      <c r="AM107" s="5"/>
      <c r="AN107" s="6"/>
    </row>
    <row r="108" customFormat="false" ht="12.75" hidden="false" customHeight="false" outlineLevel="0" collapsed="false">
      <c r="A108" s="7" t="n">
        <v>200809</v>
      </c>
      <c r="B108" s="8" t="n">
        <v>39692</v>
      </c>
      <c r="C108" s="4" t="n">
        <v>-1.06984</v>
      </c>
      <c r="D108" s="4" t="n">
        <v>-0.7785756</v>
      </c>
      <c r="E108" s="4" t="n">
        <v>-0.3178585</v>
      </c>
      <c r="F108" s="4" t="n">
        <v>-26.98515</v>
      </c>
      <c r="G108" s="4" t="n">
        <v>-7.198638</v>
      </c>
      <c r="H108" s="4" t="n">
        <v>-5.062013</v>
      </c>
      <c r="I108" s="4" t="n">
        <v>-5.252437</v>
      </c>
      <c r="J108" s="4" t="n">
        <v>3.089449</v>
      </c>
      <c r="K108" s="4" t="n">
        <v>-10.68885</v>
      </c>
      <c r="L108" s="4" t="n">
        <v>-1.420202</v>
      </c>
      <c r="M108" s="4" t="n">
        <v>-7.243117</v>
      </c>
      <c r="N108" s="4" t="n">
        <v>-8.968763</v>
      </c>
      <c r="O108" s="4" t="n">
        <v>-2.517703</v>
      </c>
      <c r="P108" s="4" t="n">
        <v>-0.2221515</v>
      </c>
      <c r="Q108" s="4" t="n">
        <v>-0.3549676</v>
      </c>
      <c r="R108" s="4" t="n">
        <v>-3.371586</v>
      </c>
      <c r="S108" s="4" t="n">
        <v>1.095961</v>
      </c>
      <c r="T108" s="4" t="n">
        <v>-2.517693</v>
      </c>
      <c r="U108" s="4" t="n">
        <v>-0.2363492</v>
      </c>
      <c r="V108" s="4" t="n">
        <v>-0.1098337</v>
      </c>
      <c r="W108" s="4" t="n">
        <v>0.0918381</v>
      </c>
      <c r="X108" s="4" t="n">
        <v>-3.760643</v>
      </c>
      <c r="Y108" s="4" t="n">
        <v>-4.369154</v>
      </c>
      <c r="Z108" s="4" t="n">
        <v>-25.75266</v>
      </c>
      <c r="AA108" s="4" t="n">
        <v>-27.44296</v>
      </c>
      <c r="AB108" s="4" t="n">
        <v>-29.76401</v>
      </c>
      <c r="AC108" s="4" t="n">
        <v>-15.7011</v>
      </c>
      <c r="AD108" s="4" t="n">
        <v>-23.37683</v>
      </c>
      <c r="AE108" s="4" t="n">
        <v>-1.630582</v>
      </c>
      <c r="AF108" s="4" t="n">
        <v>0.974309</v>
      </c>
      <c r="AG108" s="4" t="n">
        <v>-0.3765781</v>
      </c>
      <c r="AH108" s="4" t="n">
        <v>-0.153524</v>
      </c>
      <c r="AI108" s="5" t="n">
        <v>-0.6346149</v>
      </c>
      <c r="AJ108" s="5" t="n">
        <v>-0.3105591</v>
      </c>
      <c r="AK108" s="5"/>
      <c r="AL108" s="5"/>
      <c r="AM108" s="5"/>
      <c r="AN108" s="6"/>
    </row>
    <row r="109" customFormat="false" ht="12.75" hidden="false" customHeight="false" outlineLevel="0" collapsed="false">
      <c r="A109" s="7" t="n">
        <v>200810</v>
      </c>
      <c r="B109" s="8" t="n">
        <v>39722</v>
      </c>
      <c r="C109" s="4" t="n">
        <v>-1.413416</v>
      </c>
      <c r="D109" s="4" t="n">
        <v>-3.221752</v>
      </c>
      <c r="E109" s="4" t="n">
        <v>-0.3266132</v>
      </c>
      <c r="F109" s="4" t="n">
        <v>-41.67646</v>
      </c>
      <c r="G109" s="4" t="n">
        <v>-6.126951</v>
      </c>
      <c r="H109" s="4" t="n">
        <v>-5.058154</v>
      </c>
      <c r="I109" s="4" t="n">
        <v>-6.706775</v>
      </c>
      <c r="J109" s="4" t="n">
        <v>-6.610346</v>
      </c>
      <c r="K109" s="4" t="n">
        <v>4.80986</v>
      </c>
      <c r="L109" s="4" t="n">
        <v>-14.83633</v>
      </c>
      <c r="M109" s="4" t="n">
        <v>-13.37317</v>
      </c>
      <c r="N109" s="4" t="n">
        <v>-20.92024</v>
      </c>
      <c r="O109" s="4" t="n">
        <v>-2.935429</v>
      </c>
      <c r="P109" s="4" t="n">
        <v>-0.1200186</v>
      </c>
      <c r="Q109" s="4" t="n">
        <v>-2.074996</v>
      </c>
      <c r="R109" s="4" t="n">
        <v>20.63808</v>
      </c>
      <c r="S109" s="4" t="n">
        <v>-49.04128</v>
      </c>
      <c r="T109" s="4" t="n">
        <v>-1.477678</v>
      </c>
      <c r="U109" s="4" t="n">
        <v>-0.2104232</v>
      </c>
      <c r="V109" s="4" t="n">
        <v>1.171644</v>
      </c>
      <c r="W109" s="4" t="n">
        <v>0.9756119</v>
      </c>
      <c r="X109" s="4" t="n">
        <v>-0.5648617</v>
      </c>
      <c r="Y109" s="4" t="n">
        <v>-5.722264</v>
      </c>
      <c r="Z109" s="4" t="n">
        <v>7.444366</v>
      </c>
      <c r="AA109" s="4" t="n">
        <v>10.80678</v>
      </c>
      <c r="AB109" s="4" t="n">
        <v>10.52091</v>
      </c>
      <c r="AC109" s="4" t="n">
        <v>-14.51601</v>
      </c>
      <c r="AD109" s="4" t="n">
        <v>-21.77116</v>
      </c>
      <c r="AE109" s="4" t="n">
        <v>-1.179092</v>
      </c>
      <c r="AF109" s="4" t="n">
        <v>-16.2627</v>
      </c>
      <c r="AG109" s="4" t="n">
        <v>-0.875094</v>
      </c>
      <c r="AH109" s="4" t="n">
        <v>-0.423333</v>
      </c>
      <c r="AI109" s="5" t="n">
        <v>-1.262845</v>
      </c>
      <c r="AJ109" s="5" t="n">
        <v>-0.8342195</v>
      </c>
      <c r="AK109" s="5"/>
      <c r="AL109" s="5"/>
      <c r="AM109" s="5"/>
      <c r="AN109" s="6"/>
    </row>
    <row r="110" customFormat="false" ht="12.75" hidden="false" customHeight="false" outlineLevel="0" collapsed="false">
      <c r="A110" s="7" t="n">
        <v>200811</v>
      </c>
      <c r="B110" s="8" t="n">
        <v>39753</v>
      </c>
      <c r="C110" s="4" t="n">
        <v>2.395056</v>
      </c>
      <c r="D110" s="4" t="n">
        <v>-3.242121</v>
      </c>
      <c r="E110" s="4" t="n">
        <v>-0.916618</v>
      </c>
      <c r="F110" s="4" t="n">
        <v>2.260508</v>
      </c>
      <c r="G110" s="4" t="n">
        <v>2.691527</v>
      </c>
      <c r="H110" s="4" t="n">
        <v>0.0219139</v>
      </c>
      <c r="I110" s="4" t="n">
        <v>-1.844414</v>
      </c>
      <c r="J110" s="4" t="n">
        <v>2.547614</v>
      </c>
      <c r="K110" s="4" t="n">
        <v>3.3088</v>
      </c>
      <c r="L110" s="4" t="n">
        <v>-8.825691</v>
      </c>
      <c r="M110" s="4" t="n">
        <v>-11.23568</v>
      </c>
      <c r="N110" s="4" t="n">
        <v>-19.00117</v>
      </c>
      <c r="O110" s="4" t="n">
        <v>19.41003</v>
      </c>
      <c r="P110" s="4" t="n">
        <v>3.933507</v>
      </c>
      <c r="Q110" s="4" t="n">
        <v>-2.681891</v>
      </c>
      <c r="R110" s="4" t="n">
        <v>5.183321</v>
      </c>
      <c r="S110" s="4" t="n">
        <v>-15.37697</v>
      </c>
      <c r="T110" s="4" t="n">
        <v>1.160418</v>
      </c>
      <c r="U110" s="4" t="n">
        <v>-0.1784623</v>
      </c>
      <c r="V110" s="4" t="n">
        <v>-0.5588048</v>
      </c>
      <c r="W110" s="4" t="n">
        <v>1.692055</v>
      </c>
      <c r="X110" s="4" t="n">
        <v>-8.092517</v>
      </c>
      <c r="Y110" s="4" t="n">
        <v>-6.500921</v>
      </c>
      <c r="Z110" s="4" t="n">
        <v>-6.883378</v>
      </c>
      <c r="AA110" s="4" t="n">
        <v>2.131072</v>
      </c>
      <c r="AB110" s="4" t="n">
        <v>-3.881286</v>
      </c>
      <c r="AC110" s="4" t="n">
        <v>-15.31613</v>
      </c>
      <c r="AD110" s="4" t="n">
        <v>-21.19297</v>
      </c>
      <c r="AE110" s="4" t="n">
        <v>-1.621451</v>
      </c>
      <c r="AF110" s="4" t="n">
        <v>-4.470793</v>
      </c>
      <c r="AG110" s="4" t="n">
        <v>-0.8225957</v>
      </c>
      <c r="AH110" s="4" t="n">
        <v>-0.634127</v>
      </c>
      <c r="AI110" s="5" t="n">
        <v>-1.014098</v>
      </c>
      <c r="AJ110" s="5" t="n">
        <v>-1.152204</v>
      </c>
      <c r="AK110" s="5"/>
      <c r="AL110" s="5"/>
      <c r="AM110" s="5"/>
      <c r="AN110" s="6"/>
    </row>
    <row r="111" customFormat="false" ht="12.75" hidden="false" customHeight="false" outlineLevel="0" collapsed="false">
      <c r="A111" s="7" t="n">
        <v>200812</v>
      </c>
      <c r="B111" s="8" t="n">
        <v>39783</v>
      </c>
      <c r="C111" s="4" t="n">
        <v>-3.951782</v>
      </c>
      <c r="D111" s="4" t="n">
        <v>0.0109042</v>
      </c>
      <c r="E111" s="4" t="n">
        <v>0.5129325</v>
      </c>
      <c r="F111" s="4" t="n">
        <v>35.54471</v>
      </c>
      <c r="G111" s="4" t="n">
        <v>-0.9825395</v>
      </c>
      <c r="H111" s="4" t="n">
        <v>-7.778183</v>
      </c>
      <c r="I111" s="4" t="n">
        <v>-3.502597</v>
      </c>
      <c r="J111" s="4" t="n">
        <v>-2.758724</v>
      </c>
      <c r="K111" s="4" t="n">
        <v>3.945571</v>
      </c>
      <c r="L111" s="4" t="n">
        <v>-6.913752</v>
      </c>
      <c r="M111" s="4" t="n">
        <v>-6.752447</v>
      </c>
      <c r="N111" s="4" t="n">
        <v>-14.33621</v>
      </c>
      <c r="O111" s="4" t="n">
        <v>-6.533421</v>
      </c>
      <c r="P111" s="4" t="n">
        <v>-6.707223</v>
      </c>
      <c r="Q111" s="4" t="n">
        <v>-0.0407005</v>
      </c>
      <c r="R111" s="4" t="n">
        <v>13.97063</v>
      </c>
      <c r="S111" s="4" t="n">
        <v>-42.22305</v>
      </c>
      <c r="T111" s="4" t="n">
        <v>-3.678005</v>
      </c>
      <c r="U111" s="4" t="n">
        <v>-0.1450859</v>
      </c>
      <c r="V111" s="4" t="n">
        <v>1.390074</v>
      </c>
      <c r="W111" s="4" t="n">
        <v>2.205459</v>
      </c>
      <c r="X111" s="4" t="n">
        <v>5.710497</v>
      </c>
      <c r="Y111" s="4" t="n">
        <v>-3.421263</v>
      </c>
      <c r="Z111" s="4" t="n">
        <v>12.24321</v>
      </c>
      <c r="AA111" s="4" t="n">
        <v>10.18227</v>
      </c>
      <c r="AB111" s="4" t="n">
        <v>12.16309</v>
      </c>
      <c r="AC111" s="4" t="n">
        <v>-13.43631</v>
      </c>
      <c r="AD111" s="4" t="n">
        <v>-18.96343</v>
      </c>
      <c r="AE111" s="4" t="n">
        <v>-0.4292665</v>
      </c>
      <c r="AF111" s="4" t="n">
        <v>-7.626449</v>
      </c>
      <c r="AG111" s="4" t="n">
        <v>-0.1856943</v>
      </c>
      <c r="AH111" s="4" t="n">
        <v>0.0160497</v>
      </c>
      <c r="AI111" s="5" t="n">
        <v>-0.1833939</v>
      </c>
      <c r="AJ111" s="5" t="n">
        <v>0.075342</v>
      </c>
      <c r="AK111" s="5"/>
      <c r="AL111" s="5"/>
      <c r="AM111" s="5"/>
      <c r="AN111" s="6"/>
    </row>
    <row r="112" customFormat="false" ht="12.75" hidden="false" customHeight="false" outlineLevel="0" collapsed="false">
      <c r="A112" s="7" t="n">
        <v>200901</v>
      </c>
      <c r="B112" s="8" t="n">
        <v>39814</v>
      </c>
      <c r="C112" s="4" t="n">
        <v>0.700633</v>
      </c>
      <c r="D112" s="4" t="n">
        <v>0.4344372</v>
      </c>
      <c r="E112" s="4" t="n">
        <v>-6.678363</v>
      </c>
      <c r="F112" s="4" t="n">
        <v>34.34669</v>
      </c>
      <c r="G112" s="4" t="n">
        <v>1.633149</v>
      </c>
      <c r="H112" s="4" t="n">
        <v>14.75331</v>
      </c>
      <c r="I112" s="4" t="n">
        <v>5.051713</v>
      </c>
      <c r="J112" s="4" t="n">
        <v>0.4769672</v>
      </c>
      <c r="K112" s="4" t="n">
        <v>1.991419</v>
      </c>
      <c r="L112" s="4" t="n">
        <v>67.40785</v>
      </c>
      <c r="M112" s="4" t="n">
        <v>-2.06679</v>
      </c>
      <c r="N112" s="4" t="n">
        <v>-4.784518</v>
      </c>
      <c r="O112" s="4" t="n">
        <v>-4.760793</v>
      </c>
      <c r="P112" s="4" t="n">
        <v>0.7098788</v>
      </c>
      <c r="Q112" s="4" t="n">
        <v>0.3947055</v>
      </c>
      <c r="R112" s="4" t="n">
        <v>-91.80445</v>
      </c>
      <c r="S112" s="4" t="n">
        <v>9.063655</v>
      </c>
      <c r="T112" s="4" t="n">
        <v>-1.883473</v>
      </c>
      <c r="U112" s="4" t="n">
        <v>-0.1215828</v>
      </c>
      <c r="V112" s="4" t="n">
        <v>2.290073</v>
      </c>
      <c r="W112" s="4" t="n">
        <v>1.134694</v>
      </c>
      <c r="X112" s="4" t="n">
        <v>5.52213</v>
      </c>
      <c r="Y112" s="4" t="n">
        <v>-1.4981</v>
      </c>
      <c r="Z112" s="4" t="n">
        <v>2.641557</v>
      </c>
      <c r="AA112" s="4" t="n">
        <v>1.614556</v>
      </c>
      <c r="AB112" s="4" t="n">
        <v>2.011568</v>
      </c>
      <c r="AC112" s="4" t="n">
        <v>-12.76271</v>
      </c>
      <c r="AD112" s="4" t="n">
        <v>-18.62988</v>
      </c>
      <c r="AE112" s="4" t="n">
        <v>-1.064455</v>
      </c>
      <c r="AF112" s="4" t="n">
        <v>-11.31802</v>
      </c>
      <c r="AG112" s="4" t="n">
        <v>-0.984215</v>
      </c>
      <c r="AH112" s="4" t="n">
        <v>-0.2825267</v>
      </c>
      <c r="AI112" s="5" t="n">
        <v>-1.935498</v>
      </c>
      <c r="AJ112" s="5" t="n">
        <v>-0.8747892</v>
      </c>
      <c r="AK112" s="5"/>
      <c r="AL112" s="5"/>
      <c r="AM112" s="5"/>
      <c r="AN112" s="6"/>
    </row>
    <row r="113" customFormat="false" ht="12.75" hidden="false" customHeight="false" outlineLevel="0" collapsed="false">
      <c r="A113" s="7" t="n">
        <v>200902</v>
      </c>
      <c r="B113" s="8" t="n">
        <v>39845</v>
      </c>
      <c r="C113" s="4" t="n">
        <v>-0.6754845</v>
      </c>
      <c r="D113" s="4" t="n">
        <v>-2.112507</v>
      </c>
      <c r="E113" s="4" t="n">
        <v>3.628919</v>
      </c>
      <c r="F113" s="4" t="n">
        <v>-38.72262</v>
      </c>
      <c r="G113" s="4" t="n">
        <v>1.587933</v>
      </c>
      <c r="H113" s="4" t="n">
        <v>-2.79982</v>
      </c>
      <c r="I113" s="4" t="n">
        <v>0.0674284</v>
      </c>
      <c r="J113" s="4" t="n">
        <v>1.530216</v>
      </c>
      <c r="K113" s="4" t="n">
        <v>-0.0766306</v>
      </c>
      <c r="L113" s="4" t="n">
        <v>-23.61641</v>
      </c>
      <c r="M113" s="4" t="n">
        <v>-2.125386</v>
      </c>
      <c r="N113" s="4" t="n">
        <v>-5.900885</v>
      </c>
      <c r="O113" s="4" t="n">
        <v>-6.087759</v>
      </c>
      <c r="P113" s="4" t="n">
        <v>0.0102488</v>
      </c>
      <c r="Q113" s="4" t="n">
        <v>-1.797289</v>
      </c>
      <c r="R113" s="4" t="n">
        <v>52.83955</v>
      </c>
      <c r="S113" s="4" t="n">
        <v>7.165711</v>
      </c>
      <c r="T113" s="4" t="n">
        <v>0.225589</v>
      </c>
      <c r="U113" s="4" t="n">
        <v>-0.1080331</v>
      </c>
      <c r="V113" s="4" t="n">
        <v>0.6694505</v>
      </c>
      <c r="W113" s="4" t="n">
        <v>1.571054</v>
      </c>
      <c r="X113" s="4" t="n">
        <v>-1.922201</v>
      </c>
      <c r="Y113" s="4" t="n">
        <v>-2.954122</v>
      </c>
      <c r="Z113" s="4" t="n">
        <v>11.87432</v>
      </c>
      <c r="AA113" s="4" t="n">
        <v>17.44128</v>
      </c>
      <c r="AB113" s="4" t="n">
        <v>16.20037</v>
      </c>
      <c r="AC113" s="4" t="n">
        <v>-10.09146</v>
      </c>
      <c r="AD113" s="4" t="n">
        <v>-10.60688</v>
      </c>
      <c r="AE113" s="4" t="n">
        <v>-0.1324973</v>
      </c>
      <c r="AF113" s="4" t="n">
        <v>5.319293</v>
      </c>
      <c r="AG113" s="4" t="n">
        <v>0.1994345</v>
      </c>
      <c r="AH113" s="4" t="n">
        <v>-0.0739292</v>
      </c>
      <c r="AI113" s="5" t="n">
        <v>0.4241466</v>
      </c>
      <c r="AJ113" s="5" t="n">
        <v>0.0492475</v>
      </c>
      <c r="AK113" s="5"/>
      <c r="AL113" s="5"/>
      <c r="AM113" s="5"/>
      <c r="AN113" s="6"/>
    </row>
    <row r="114" customFormat="false" ht="12.75" hidden="false" customHeight="false" outlineLevel="0" collapsed="false">
      <c r="A114" s="7" t="n">
        <v>200903</v>
      </c>
      <c r="B114" s="8" t="n">
        <v>39873</v>
      </c>
      <c r="C114" s="4" t="n">
        <v>7.073404</v>
      </c>
      <c r="D114" s="4" t="n">
        <v>0.6413747</v>
      </c>
      <c r="E114" s="4" t="n">
        <v>0.2085992</v>
      </c>
      <c r="F114" s="4" t="n">
        <v>-6.28454</v>
      </c>
      <c r="G114" s="4" t="n">
        <v>-1.266947</v>
      </c>
      <c r="H114" s="4" t="n">
        <v>-1.174212</v>
      </c>
      <c r="I114" s="4" t="n">
        <v>1.545204</v>
      </c>
      <c r="J114" s="4" t="n">
        <v>-0.9342661</v>
      </c>
      <c r="K114" s="4" t="n">
        <v>-3.684252</v>
      </c>
      <c r="L114" s="4" t="n">
        <v>2.985101</v>
      </c>
      <c r="M114" s="4" t="n">
        <v>-1.805701</v>
      </c>
      <c r="N114" s="4" t="n">
        <v>-4.717249</v>
      </c>
      <c r="O114" s="4" t="n">
        <v>2.063265</v>
      </c>
      <c r="P114" s="4" t="n">
        <v>0.3472853</v>
      </c>
      <c r="Q114" s="4" t="n">
        <v>0.085288</v>
      </c>
      <c r="R114" s="4" t="n">
        <v>-34.44101</v>
      </c>
      <c r="S114" s="4" t="n">
        <v>4.736045</v>
      </c>
      <c r="T114" s="4" t="n">
        <v>-0.144376</v>
      </c>
      <c r="U114" s="4" t="n">
        <v>-0.0956786</v>
      </c>
      <c r="V114" s="4" t="n">
        <v>0.9158487</v>
      </c>
      <c r="W114" s="4" t="n">
        <v>0.1724682</v>
      </c>
      <c r="X114" s="4" t="n">
        <v>0.2465801</v>
      </c>
      <c r="Y114" s="4" t="n">
        <v>-3.479341</v>
      </c>
      <c r="Z114" s="4" t="n">
        <v>3.476922</v>
      </c>
      <c r="AA114" s="4" t="n">
        <v>3.816292</v>
      </c>
      <c r="AB114" s="4" t="n">
        <v>1.10678</v>
      </c>
      <c r="AC114" s="4" t="n">
        <v>-10.40086</v>
      </c>
      <c r="AD114" s="4" t="n">
        <v>-4.943261</v>
      </c>
      <c r="AE114" s="4" t="n">
        <v>0.1499961</v>
      </c>
      <c r="AF114" s="4" t="n">
        <v>-0.2139895</v>
      </c>
      <c r="AG114" s="4" t="n">
        <v>-0.1948985</v>
      </c>
      <c r="AH114" s="4" t="n">
        <v>-0.1810046</v>
      </c>
      <c r="AI114" s="5" t="n">
        <v>-0.3539603</v>
      </c>
      <c r="AJ114" s="5" t="n">
        <v>-0.2849779</v>
      </c>
      <c r="AK114" s="5"/>
      <c r="AL114" s="5"/>
      <c r="AM114" s="5"/>
      <c r="AN114" s="6"/>
    </row>
    <row r="115" customFormat="false" ht="12.75" hidden="false" customHeight="false" outlineLevel="0" collapsed="false">
      <c r="A115" s="7" t="n">
        <v>200904</v>
      </c>
      <c r="B115" s="8" t="n">
        <v>39904</v>
      </c>
      <c r="C115" s="4" t="n">
        <v>1.425658</v>
      </c>
      <c r="D115" s="4" t="n">
        <v>0.6565852</v>
      </c>
      <c r="E115" s="4" t="n">
        <v>-0.0467755</v>
      </c>
      <c r="F115" s="4" t="n">
        <v>18.50228</v>
      </c>
      <c r="G115" s="4" t="n">
        <v>1.235675</v>
      </c>
      <c r="H115" s="4" t="n">
        <v>0.8549418</v>
      </c>
      <c r="I115" s="4" t="n">
        <v>2.341975</v>
      </c>
      <c r="J115" s="4" t="n">
        <v>0.4439024</v>
      </c>
      <c r="K115" s="4" t="n">
        <v>3.952</v>
      </c>
      <c r="L115" s="4" t="n">
        <v>7.074534</v>
      </c>
      <c r="M115" s="4" t="n">
        <v>-0.0157758</v>
      </c>
      <c r="N115" s="4" t="n">
        <v>-2.090617</v>
      </c>
      <c r="O115" s="4" t="n">
        <v>-5.516819</v>
      </c>
      <c r="P115" s="4" t="n">
        <v>0.4047319</v>
      </c>
      <c r="Q115" s="4" t="n">
        <v>0.5040213</v>
      </c>
      <c r="R115" s="4" t="n">
        <v>-21.75915</v>
      </c>
      <c r="S115" s="4" t="n">
        <v>8.973932</v>
      </c>
      <c r="T115" s="4" t="n">
        <v>2.289039</v>
      </c>
      <c r="U115" s="4" t="n">
        <v>-0.0778208</v>
      </c>
      <c r="V115" s="4" t="n">
        <v>1.410039</v>
      </c>
      <c r="W115" s="4" t="n">
        <v>0.639776</v>
      </c>
      <c r="X115" s="4" t="n">
        <v>0.21541</v>
      </c>
      <c r="Y115" s="4" t="n">
        <v>-2.327039</v>
      </c>
      <c r="Z115" s="4" t="n">
        <v>8.01593</v>
      </c>
      <c r="AA115" s="4" t="n">
        <v>5.010843</v>
      </c>
      <c r="AB115" s="4" t="n">
        <v>6.851987</v>
      </c>
      <c r="AC115" s="4" t="n">
        <v>-2.971384</v>
      </c>
      <c r="AD115" s="4" t="n">
        <v>-3.221802</v>
      </c>
      <c r="AE115" s="4" t="n">
        <v>1.224571</v>
      </c>
      <c r="AF115" s="4" t="n">
        <v>-4.736831</v>
      </c>
      <c r="AG115" s="4" t="n">
        <v>-0.1223308</v>
      </c>
      <c r="AH115" s="4" t="n">
        <v>-0.1373389</v>
      </c>
      <c r="AI115" s="5" t="n">
        <v>-0.0800288</v>
      </c>
      <c r="AJ115" s="5" t="n">
        <v>-0.0600523</v>
      </c>
      <c r="AK115" s="5"/>
      <c r="AL115" s="5"/>
      <c r="AM115" s="5"/>
      <c r="AN115" s="6"/>
    </row>
    <row r="116" customFormat="false" ht="12.75" hidden="false" customHeight="false" outlineLevel="0" collapsed="false">
      <c r="A116" s="7" t="n">
        <v>200905</v>
      </c>
      <c r="B116" s="8" t="n">
        <v>39934</v>
      </c>
      <c r="C116" s="4" t="n">
        <v>-0.8211635</v>
      </c>
      <c r="D116" s="4" t="n">
        <v>-0.7828931</v>
      </c>
      <c r="E116" s="4" t="n">
        <v>0.1856822</v>
      </c>
      <c r="F116" s="4" t="n">
        <v>15.46241</v>
      </c>
      <c r="G116" s="4" t="n">
        <v>3.812295</v>
      </c>
      <c r="H116" s="4" t="n">
        <v>4.799126</v>
      </c>
      <c r="I116" s="4" t="n">
        <v>-0.4780675</v>
      </c>
      <c r="J116" s="4" t="n">
        <v>5.2026</v>
      </c>
      <c r="K116" s="4" t="n">
        <v>4.534902</v>
      </c>
      <c r="L116" s="4" t="n">
        <v>-4.698493</v>
      </c>
      <c r="M116" s="4" t="n">
        <v>1.01225</v>
      </c>
      <c r="N116" s="4" t="n">
        <v>0.5797254</v>
      </c>
      <c r="O116" s="4" t="n">
        <v>24.56168</v>
      </c>
      <c r="P116" s="4" t="n">
        <v>-0.0566821</v>
      </c>
      <c r="Q116" s="4" t="n">
        <v>-0.4955336</v>
      </c>
      <c r="R116" s="4" t="n">
        <v>-64.6652</v>
      </c>
      <c r="S116" s="4" t="n">
        <v>7.781388</v>
      </c>
      <c r="T116" s="4" t="n">
        <v>0.8106701</v>
      </c>
      <c r="U116" s="4" t="n">
        <v>-0.0515643</v>
      </c>
      <c r="V116" s="4" t="n">
        <v>3.391011</v>
      </c>
      <c r="W116" s="4" t="n">
        <v>0.767184</v>
      </c>
      <c r="X116" s="4" t="n">
        <v>10.48493</v>
      </c>
      <c r="Y116" s="4" t="n">
        <v>-1.924712</v>
      </c>
      <c r="Z116" s="4" t="n">
        <v>18.31265</v>
      </c>
      <c r="AA116" s="4" t="n">
        <v>15.05766</v>
      </c>
      <c r="AB116" s="4" t="n">
        <v>19.75701</v>
      </c>
      <c r="AC116" s="4" t="n">
        <v>1.849758</v>
      </c>
      <c r="AD116" s="4" t="n">
        <v>2.238754</v>
      </c>
      <c r="AE116" s="4" t="n">
        <v>0.5073514</v>
      </c>
      <c r="AF116" s="4" t="n">
        <v>2.920219</v>
      </c>
      <c r="AG116" s="4" t="n">
        <v>-0.2154941</v>
      </c>
      <c r="AH116" s="4" t="n">
        <v>-0.0462148</v>
      </c>
      <c r="AI116" s="5" t="n">
        <v>-0.4641028</v>
      </c>
      <c r="AJ116" s="5" t="n">
        <v>-0.1781805</v>
      </c>
      <c r="AK116" s="5"/>
      <c r="AL116" s="5"/>
      <c r="AM116" s="5"/>
      <c r="AN116" s="6"/>
    </row>
    <row r="117" customFormat="false" ht="12.75" hidden="false" customHeight="false" outlineLevel="0" collapsed="false">
      <c r="A117" s="7" t="n">
        <v>200906</v>
      </c>
      <c r="B117" s="8" t="n">
        <v>39965</v>
      </c>
      <c r="C117" s="4" t="n">
        <v>2.358737</v>
      </c>
      <c r="D117" s="4" t="n">
        <v>0.7860093</v>
      </c>
      <c r="E117" s="4" t="n">
        <v>0.3544006</v>
      </c>
      <c r="F117" s="4" t="n">
        <v>6.742884</v>
      </c>
      <c r="G117" s="4" t="n">
        <v>0.6967111</v>
      </c>
      <c r="H117" s="4" t="n">
        <v>-0.4970251</v>
      </c>
      <c r="I117" s="4" t="n">
        <v>1.875954</v>
      </c>
      <c r="J117" s="4" t="n">
        <v>-4.548827</v>
      </c>
      <c r="K117" s="4" t="n">
        <v>4.056133</v>
      </c>
      <c r="L117" s="4" t="n">
        <v>9.437554</v>
      </c>
      <c r="M117" s="4" t="n">
        <v>2.319371</v>
      </c>
      <c r="N117" s="4" t="n">
        <v>2.408698</v>
      </c>
      <c r="O117" s="4" t="n">
        <v>-15.84497</v>
      </c>
      <c r="P117" s="4" t="n">
        <v>-0.0808504</v>
      </c>
      <c r="Q117" s="4" t="n">
        <v>1.473117</v>
      </c>
      <c r="R117" s="4" t="n">
        <v>10.77494</v>
      </c>
      <c r="S117" s="4" t="n">
        <v>30.20194</v>
      </c>
      <c r="T117" s="4" t="n">
        <v>-0.1201744</v>
      </c>
      <c r="U117" s="4" t="n">
        <v>-0.0285726</v>
      </c>
      <c r="V117" s="4" t="n">
        <v>-5.134883</v>
      </c>
      <c r="W117" s="4" t="n">
        <v>-3.01656</v>
      </c>
      <c r="X117" s="4" t="n">
        <v>-9.426151</v>
      </c>
      <c r="Y117" s="4" t="n">
        <v>0.294564</v>
      </c>
      <c r="Z117" s="4" t="n">
        <v>10.31342</v>
      </c>
      <c r="AA117" s="4" t="n">
        <v>9.674982</v>
      </c>
      <c r="AB117" s="4" t="n">
        <v>12.61994</v>
      </c>
      <c r="AC117" s="4" t="n">
        <v>4.800589</v>
      </c>
      <c r="AD117" s="4" t="n">
        <v>4.799721</v>
      </c>
      <c r="AE117" s="4" t="n">
        <v>1.365009</v>
      </c>
      <c r="AF117" s="4" t="n">
        <v>3.071042</v>
      </c>
      <c r="AG117" s="4" t="n">
        <v>-0.2443331</v>
      </c>
      <c r="AH117" s="4" t="n">
        <v>-0.121108</v>
      </c>
      <c r="AI117" s="5" t="n">
        <v>-0.5978463</v>
      </c>
      <c r="AJ117" s="5" t="n">
        <v>-0.2528981</v>
      </c>
      <c r="AK117" s="5"/>
      <c r="AL117" s="5"/>
      <c r="AM117" s="5"/>
      <c r="AN117" s="6"/>
    </row>
    <row r="118" customFormat="false" ht="12.75" hidden="false" customHeight="false" outlineLevel="0" collapsed="false">
      <c r="A118" s="7" t="n">
        <v>200907</v>
      </c>
      <c r="B118" s="8" t="n">
        <v>39995</v>
      </c>
      <c r="C118" s="4" t="n">
        <v>-0.3211941</v>
      </c>
      <c r="D118" s="4" t="n">
        <v>1.053216</v>
      </c>
      <c r="E118" s="4" t="n">
        <v>-0.1437401</v>
      </c>
      <c r="F118" s="4" t="n">
        <v>14.19163</v>
      </c>
      <c r="G118" s="4" t="n">
        <v>0.554776</v>
      </c>
      <c r="H118" s="4" t="n">
        <v>1.26464</v>
      </c>
      <c r="I118" s="4" t="n">
        <v>1.439405</v>
      </c>
      <c r="J118" s="4" t="n">
        <v>4.467348</v>
      </c>
      <c r="K118" s="4" t="n">
        <v>3.62559</v>
      </c>
      <c r="L118" s="4" t="n">
        <v>6.051658</v>
      </c>
      <c r="M118" s="4" t="n">
        <v>2.616574</v>
      </c>
      <c r="N118" s="4" t="n">
        <v>2.765949</v>
      </c>
      <c r="O118" s="4" t="n">
        <v>10.11077</v>
      </c>
      <c r="P118" s="4" t="n">
        <v>-0.1592887</v>
      </c>
      <c r="Q118" s="4" t="n">
        <v>0.497099</v>
      </c>
      <c r="R118" s="4" t="n">
        <v>44.54526</v>
      </c>
      <c r="S118" s="4" t="n">
        <v>-13.04029</v>
      </c>
      <c r="T118" s="4" t="n">
        <v>0.141997</v>
      </c>
      <c r="U118" s="4" t="n">
        <v>-0.0194678</v>
      </c>
      <c r="V118" s="4" t="n">
        <v>-0.8003098</v>
      </c>
      <c r="W118" s="4" t="n">
        <v>-0.7009693</v>
      </c>
      <c r="X118" s="4" t="n">
        <v>-3.626705</v>
      </c>
      <c r="Y118" s="4" t="n">
        <v>0.0713987</v>
      </c>
      <c r="Z118" s="4" t="n">
        <v>-22.30483</v>
      </c>
      <c r="AA118" s="4" t="n">
        <v>-19.61392</v>
      </c>
      <c r="AB118" s="4" t="n">
        <v>-25.99637</v>
      </c>
      <c r="AC118" s="4" t="n">
        <v>-1.295043</v>
      </c>
      <c r="AD118" s="4" t="n">
        <v>-2.733974</v>
      </c>
      <c r="AE118" s="4" t="n">
        <v>1.919079</v>
      </c>
      <c r="AF118" s="4" t="n">
        <v>-0.8150169</v>
      </c>
      <c r="AG118" s="4" t="n">
        <v>0.1352609</v>
      </c>
      <c r="AH118" s="4" t="n">
        <v>-0.0300336</v>
      </c>
      <c r="AI118" s="5" t="n">
        <v>0.2347351</v>
      </c>
      <c r="AJ118" s="5" t="n">
        <v>0.086583</v>
      </c>
      <c r="AK118" s="5"/>
      <c r="AL118" s="5"/>
      <c r="AM118" s="5"/>
      <c r="AN118" s="6"/>
    </row>
    <row r="119" customFormat="false" ht="12.75" hidden="false" customHeight="false" outlineLevel="0" collapsed="false">
      <c r="A119" s="7" t="n">
        <v>200908</v>
      </c>
      <c r="B119" s="8" t="n">
        <v>40026</v>
      </c>
      <c r="C119" s="4" t="n">
        <v>-0.5522613</v>
      </c>
      <c r="D119" s="4" t="n">
        <v>1.298289</v>
      </c>
      <c r="E119" s="4" t="n">
        <v>0.0196941</v>
      </c>
      <c r="F119" s="4" t="n">
        <v>10.72482</v>
      </c>
      <c r="G119" s="4" t="n">
        <v>3.158722</v>
      </c>
      <c r="H119" s="4" t="n">
        <v>1.901451</v>
      </c>
      <c r="I119" s="4" t="n">
        <v>0.4540584</v>
      </c>
      <c r="J119" s="4" t="n">
        <v>-1.006519</v>
      </c>
      <c r="K119" s="4" t="n">
        <v>0.2573261</v>
      </c>
      <c r="L119" s="4" t="n">
        <v>-2.873998</v>
      </c>
      <c r="M119" s="4" t="n">
        <v>1.91539</v>
      </c>
      <c r="N119" s="4" t="n">
        <v>2.959101</v>
      </c>
      <c r="O119" s="4" t="n">
        <v>11.10569</v>
      </c>
      <c r="P119" s="4" t="n">
        <v>-0.0144794</v>
      </c>
      <c r="Q119" s="4" t="n">
        <v>0.9236075</v>
      </c>
      <c r="R119" s="4" t="n">
        <v>-7.523797</v>
      </c>
      <c r="S119" s="4" t="n">
        <v>3.092525</v>
      </c>
      <c r="T119" s="4" t="n">
        <v>0.9180692</v>
      </c>
      <c r="U119" s="4" t="n">
        <v>0.0022095</v>
      </c>
      <c r="V119" s="4" t="n">
        <v>0.5391574</v>
      </c>
      <c r="W119" s="4" t="n">
        <v>1.361427</v>
      </c>
      <c r="X119" s="4" t="n">
        <v>0.2739846</v>
      </c>
      <c r="Y119" s="4" t="n">
        <v>0.9487365</v>
      </c>
      <c r="Z119" s="4" t="n">
        <v>5.576157</v>
      </c>
      <c r="AA119" s="4" t="n">
        <v>7.568624</v>
      </c>
      <c r="AB119" s="4" t="n">
        <v>8.678649</v>
      </c>
      <c r="AC119" s="4" t="n">
        <v>0.4215413</v>
      </c>
      <c r="AD119" s="4" t="n">
        <v>-0.3269747</v>
      </c>
      <c r="AE119" s="4" t="n">
        <v>1.201577</v>
      </c>
      <c r="AF119" s="4" t="n">
        <v>7.808053</v>
      </c>
      <c r="AG119" s="4" t="n">
        <v>-0.0103731</v>
      </c>
      <c r="AH119" s="4" t="n">
        <v>0.0186907</v>
      </c>
      <c r="AI119" s="5" t="n">
        <v>-0.0693898</v>
      </c>
      <c r="AJ119" s="5" t="n">
        <v>-0.0483695</v>
      </c>
      <c r="AK119" s="5"/>
      <c r="AL119" s="5"/>
      <c r="AM119" s="5"/>
      <c r="AN119" s="6"/>
    </row>
    <row r="120" customFormat="false" ht="12.75" hidden="false" customHeight="false" outlineLevel="0" collapsed="false">
      <c r="A120" s="7" t="n">
        <v>200909</v>
      </c>
      <c r="B120" s="8" t="n">
        <v>40057</v>
      </c>
      <c r="C120" s="4" t="n">
        <v>0.9281307</v>
      </c>
      <c r="D120" s="4" t="n">
        <v>0.8554355</v>
      </c>
      <c r="E120" s="4" t="n">
        <v>0.7085555</v>
      </c>
      <c r="F120" s="4" t="n">
        <v>18.89295</v>
      </c>
      <c r="G120" s="4" t="n">
        <v>-0.1298375</v>
      </c>
      <c r="H120" s="4" t="n">
        <v>1.545633</v>
      </c>
      <c r="I120" s="4" t="n">
        <v>-0.8516696</v>
      </c>
      <c r="J120" s="4" t="n">
        <v>-2.376285</v>
      </c>
      <c r="K120" s="4" t="n">
        <v>1.947734</v>
      </c>
      <c r="L120" s="4" t="n">
        <v>-7.692354</v>
      </c>
      <c r="M120" s="4" t="n">
        <v>3.615044</v>
      </c>
      <c r="N120" s="4" t="n">
        <v>4.791477</v>
      </c>
      <c r="O120" s="4" t="n">
        <v>-2.145719</v>
      </c>
      <c r="P120" s="4" t="n">
        <v>0.0200213</v>
      </c>
      <c r="Q120" s="4" t="n">
        <v>0.739629</v>
      </c>
      <c r="R120" s="4" t="n">
        <v>30.04204</v>
      </c>
      <c r="S120" s="4" t="n">
        <v>15.08445</v>
      </c>
      <c r="T120" s="4" t="n">
        <v>1.19469</v>
      </c>
      <c r="U120" s="4" t="n">
        <v>0.0207902</v>
      </c>
      <c r="V120" s="4" t="n">
        <v>-2.286132</v>
      </c>
      <c r="W120" s="4" t="n">
        <v>-2.473135</v>
      </c>
      <c r="X120" s="4" t="n">
        <v>-4.510316</v>
      </c>
      <c r="Y120" s="4" t="n">
        <v>2.50637</v>
      </c>
      <c r="Z120" s="4" t="n">
        <v>8.340195</v>
      </c>
      <c r="AA120" s="4" t="n">
        <v>7.986333</v>
      </c>
      <c r="AB120" s="4" t="n">
        <v>8.196336</v>
      </c>
      <c r="AC120" s="4" t="n">
        <v>2.153526</v>
      </c>
      <c r="AD120" s="4" t="n">
        <v>4.189339</v>
      </c>
      <c r="AE120" s="4" t="n">
        <v>0.743924</v>
      </c>
      <c r="AF120" s="4" t="n">
        <v>2.907576</v>
      </c>
      <c r="AG120" s="4" t="n">
        <v>-0.1893289</v>
      </c>
      <c r="AH120" s="4" t="n">
        <v>0.1246132</v>
      </c>
      <c r="AI120" s="5" t="n">
        <v>-0.583935</v>
      </c>
      <c r="AJ120" s="5" t="n">
        <v>-0.2093216</v>
      </c>
      <c r="AK120" s="5"/>
      <c r="AL120" s="5"/>
      <c r="AM120" s="5"/>
      <c r="AN120" s="6"/>
    </row>
    <row r="121" customFormat="false" ht="12.75" hidden="false" customHeight="false" outlineLevel="0" collapsed="false">
      <c r="A121" s="7" t="n">
        <v>200910</v>
      </c>
      <c r="B121" s="8" t="n">
        <v>40087</v>
      </c>
      <c r="C121" s="4" t="n">
        <v>-0.8469071</v>
      </c>
      <c r="D121" s="4" t="n">
        <v>0.6767598</v>
      </c>
      <c r="E121" s="4" t="n">
        <v>-0.5218939</v>
      </c>
      <c r="F121" s="4" t="n">
        <v>17.0728</v>
      </c>
      <c r="G121" s="4" t="n">
        <v>2.31777</v>
      </c>
      <c r="H121" s="4" t="n">
        <v>2.111423</v>
      </c>
      <c r="I121" s="4" t="n">
        <v>0.8040299</v>
      </c>
      <c r="J121" s="4" t="n">
        <v>1.163767</v>
      </c>
      <c r="K121" s="4" t="n">
        <v>-2.70414</v>
      </c>
      <c r="L121" s="4" t="n">
        <v>3.093193</v>
      </c>
      <c r="M121" s="4" t="n">
        <v>3.506043</v>
      </c>
      <c r="N121" s="4" t="n">
        <v>4.989331</v>
      </c>
      <c r="O121" s="4" t="n">
        <v>56.45793</v>
      </c>
      <c r="P121" s="4" t="n">
        <v>0.1141645</v>
      </c>
      <c r="Q121" s="4" t="n">
        <v>0.5819446</v>
      </c>
      <c r="R121" s="4" t="n">
        <v>-24.33029</v>
      </c>
      <c r="S121" s="4" t="n">
        <v>-5.987154</v>
      </c>
      <c r="T121" s="4" t="n">
        <v>1.465553</v>
      </c>
      <c r="U121" s="4" t="n">
        <v>0.0246483</v>
      </c>
      <c r="V121" s="4" t="n">
        <v>-2.162769</v>
      </c>
      <c r="W121" s="4" t="n">
        <v>-0.3558395</v>
      </c>
      <c r="X121" s="4" t="n">
        <v>2.873766</v>
      </c>
      <c r="Y121" s="4" t="n">
        <v>1.744427</v>
      </c>
      <c r="Z121" s="4" t="n">
        <v>6.908691</v>
      </c>
      <c r="AA121" s="4" t="n">
        <v>9.58407</v>
      </c>
      <c r="AB121" s="4" t="n">
        <v>7.992205</v>
      </c>
      <c r="AC121" s="4" t="n">
        <v>4.022172</v>
      </c>
      <c r="AD121" s="4" t="n">
        <v>7.970101</v>
      </c>
      <c r="AE121" s="4" t="n">
        <v>0.7319862</v>
      </c>
      <c r="AF121" s="4" t="n">
        <v>-3.380223</v>
      </c>
      <c r="AG121" s="4" t="n">
        <v>0.2272135</v>
      </c>
      <c r="AH121" s="4" t="n">
        <v>0.0413174</v>
      </c>
      <c r="AI121" s="5" t="n">
        <v>0.4174492</v>
      </c>
      <c r="AJ121" s="5" t="n">
        <v>0.2316436</v>
      </c>
      <c r="AK121" s="5"/>
      <c r="AL121" s="5"/>
      <c r="AM121" s="5"/>
      <c r="AN121" s="6"/>
    </row>
    <row r="122" customFormat="false" ht="12.75" hidden="false" customHeight="false" outlineLevel="0" collapsed="false">
      <c r="A122" s="7" t="n">
        <v>200911</v>
      </c>
      <c r="B122" s="8" t="n">
        <v>40118</v>
      </c>
      <c r="C122" s="4" t="n">
        <v>0.9044856</v>
      </c>
      <c r="D122" s="4" t="n">
        <v>1.678522</v>
      </c>
      <c r="E122" s="4" t="n">
        <v>0.6126583</v>
      </c>
      <c r="F122" s="4" t="n">
        <v>-8.006251</v>
      </c>
      <c r="G122" s="4" t="n">
        <v>0.8377427</v>
      </c>
      <c r="H122" s="4" t="n">
        <v>0.3370033</v>
      </c>
      <c r="I122" s="4" t="n">
        <v>3.182433</v>
      </c>
      <c r="J122" s="4" t="n">
        <v>-3.028994</v>
      </c>
      <c r="K122" s="4" t="n">
        <v>-2.57146</v>
      </c>
      <c r="L122" s="4" t="n">
        <v>-2.293375</v>
      </c>
      <c r="M122" s="4" t="n">
        <v>4.35391</v>
      </c>
      <c r="N122" s="4" t="n">
        <v>3.677128</v>
      </c>
      <c r="O122" s="4" t="n">
        <v>-45.76754</v>
      </c>
      <c r="P122" s="4" t="n">
        <v>1.365836</v>
      </c>
      <c r="Q122" s="4" t="n">
        <v>1.452843</v>
      </c>
      <c r="R122" s="4" t="n">
        <v>16.38098</v>
      </c>
      <c r="S122" s="4" t="n">
        <v>25.47511</v>
      </c>
      <c r="T122" s="4" t="n">
        <v>-1.176502</v>
      </c>
      <c r="U122" s="4" t="n">
        <v>0.056491</v>
      </c>
      <c r="V122" s="4" t="n">
        <v>0.0109107</v>
      </c>
      <c r="W122" s="4" t="n">
        <v>1.503973</v>
      </c>
      <c r="X122" s="4" t="n">
        <v>1.957097</v>
      </c>
      <c r="Y122" s="4" t="n">
        <v>1.671137</v>
      </c>
      <c r="Z122" s="4" t="n">
        <v>0.789456</v>
      </c>
      <c r="AA122" s="4" t="n">
        <v>2.68001</v>
      </c>
      <c r="AB122" s="4" t="n">
        <v>0.6483342</v>
      </c>
      <c r="AC122" s="4" t="n">
        <v>4.163995</v>
      </c>
      <c r="AD122" s="4" t="n">
        <v>9.483107</v>
      </c>
      <c r="AE122" s="4" t="n">
        <v>1.324902</v>
      </c>
      <c r="AF122" s="4" t="n">
        <v>12.10819</v>
      </c>
      <c r="AG122" s="4" t="n">
        <v>0.3494785</v>
      </c>
      <c r="AH122" s="4" t="n">
        <v>0.0557036</v>
      </c>
      <c r="AI122" s="5" t="n">
        <v>0.9690124</v>
      </c>
      <c r="AJ122" s="5" t="n">
        <v>0.1738035</v>
      </c>
      <c r="AK122" s="5"/>
      <c r="AL122" s="5"/>
      <c r="AM122" s="5"/>
      <c r="AN122" s="6"/>
    </row>
    <row r="123" customFormat="false" ht="12.75" hidden="false" customHeight="false" outlineLevel="0" collapsed="false">
      <c r="A123" s="7" t="n">
        <v>200912</v>
      </c>
      <c r="B123" s="8" t="n">
        <v>40148</v>
      </c>
      <c r="C123" s="4" t="n">
        <v>-2.959217</v>
      </c>
      <c r="D123" s="4" t="n">
        <v>0.9207109</v>
      </c>
      <c r="E123" s="4" t="n">
        <v>1.116405</v>
      </c>
      <c r="F123" s="4" t="n">
        <v>-18.79415</v>
      </c>
      <c r="G123" s="4" t="n">
        <v>5.984958</v>
      </c>
      <c r="H123" s="4" t="n">
        <v>0.3970357</v>
      </c>
      <c r="I123" s="4" t="n">
        <v>-1.765728</v>
      </c>
      <c r="J123" s="4" t="n">
        <v>4.408345</v>
      </c>
      <c r="K123" s="4" t="n">
        <v>2.90581</v>
      </c>
      <c r="L123" s="4" t="n">
        <v>17.27928</v>
      </c>
      <c r="M123" s="4" t="n">
        <v>3.873508</v>
      </c>
      <c r="N123" s="4" t="n">
        <v>6.259759</v>
      </c>
      <c r="O123" s="4" t="n">
        <v>-5.413544</v>
      </c>
      <c r="P123" s="4" t="n">
        <v>0.2297475</v>
      </c>
      <c r="Q123" s="4" t="n">
        <v>1.077917</v>
      </c>
      <c r="R123" s="4" t="n">
        <v>4.324476</v>
      </c>
      <c r="S123" s="4" t="n">
        <v>-26.46203</v>
      </c>
      <c r="T123" s="4" t="n">
        <v>-1.178105</v>
      </c>
      <c r="U123" s="4" t="n">
        <v>0.0751704</v>
      </c>
      <c r="V123" s="4" t="n">
        <v>1.214835</v>
      </c>
      <c r="W123" s="4" t="n">
        <v>-0.8168893</v>
      </c>
      <c r="X123" s="4" t="n">
        <v>-3.669286</v>
      </c>
      <c r="Y123" s="4" t="n">
        <v>1.277485</v>
      </c>
      <c r="Z123" s="4" t="n">
        <v>-7.069611</v>
      </c>
      <c r="AA123" s="4" t="n">
        <v>-5.446496</v>
      </c>
      <c r="AB123" s="4" t="n">
        <v>-10.04746</v>
      </c>
      <c r="AC123" s="4" t="n">
        <v>2.131999</v>
      </c>
      <c r="AD123" s="4" t="n">
        <v>7.708772</v>
      </c>
      <c r="AE123" s="4" t="n">
        <v>-0.0756718</v>
      </c>
      <c r="AF123" s="4" t="n">
        <v>-4.916734</v>
      </c>
      <c r="AG123" s="4" t="n">
        <v>-0.3699647</v>
      </c>
      <c r="AH123" s="4" t="n">
        <v>-0.0387747</v>
      </c>
      <c r="AI123" s="5" t="n">
        <v>-1.250335</v>
      </c>
      <c r="AJ123" s="5" t="n">
        <v>-0.0738096</v>
      </c>
      <c r="AK123" s="5"/>
      <c r="AL123" s="5"/>
      <c r="AM123" s="5"/>
      <c r="AN123" s="6"/>
    </row>
    <row r="124" customFormat="false" ht="12.75" hidden="false" customHeight="false" outlineLevel="0" collapsed="false">
      <c r="A124" s="7" t="n">
        <v>201001</v>
      </c>
      <c r="B124" s="8" t="n">
        <v>40179</v>
      </c>
      <c r="C124" s="4" t="n">
        <v>0.5956247</v>
      </c>
      <c r="D124" s="4" t="n">
        <v>0.4155446</v>
      </c>
      <c r="E124" s="4" t="n">
        <v>4.465111</v>
      </c>
      <c r="F124" s="4" t="n">
        <v>-17.79045</v>
      </c>
      <c r="G124" s="4" t="n">
        <v>-13.72805</v>
      </c>
      <c r="H124" s="4" t="n">
        <v>-8.31591</v>
      </c>
      <c r="I124" s="4" t="n">
        <v>-0.5823401</v>
      </c>
      <c r="J124" s="4" t="n">
        <v>6.195304</v>
      </c>
      <c r="K124" s="4" t="n">
        <v>-0.9016602</v>
      </c>
      <c r="L124" s="4" t="n">
        <v>-20.81282</v>
      </c>
      <c r="M124" s="4" t="n">
        <v>0.8492925</v>
      </c>
      <c r="N124" s="4" t="n">
        <v>2.166005</v>
      </c>
      <c r="O124" s="4" t="n">
        <v>-9.817046</v>
      </c>
      <c r="P124" s="4" t="n">
        <v>0.7787557</v>
      </c>
      <c r="Q124" s="4" t="n">
        <v>0.0043994</v>
      </c>
      <c r="R124" s="4" t="n">
        <v>27.53695</v>
      </c>
      <c r="S124" s="4" t="n">
        <v>13.80068</v>
      </c>
      <c r="T124" s="4" t="n">
        <v>-0.8781602</v>
      </c>
      <c r="U124" s="4" t="n">
        <v>0.0907311</v>
      </c>
      <c r="V124" s="4" t="n">
        <v>1.068098</v>
      </c>
      <c r="W124" s="4" t="n">
        <v>-3.340276</v>
      </c>
      <c r="X124" s="4" t="n">
        <v>-4.411106</v>
      </c>
      <c r="Y124" s="4" t="n">
        <v>0.7705448</v>
      </c>
      <c r="Z124" s="4" t="n">
        <v>-0.2734768</v>
      </c>
      <c r="AA124" s="4" t="n">
        <v>-1.935377</v>
      </c>
      <c r="AB124" s="4" t="n">
        <v>-0.8531749</v>
      </c>
      <c r="AC124" s="4" t="n">
        <v>2.258426</v>
      </c>
      <c r="AD124" s="4" t="n">
        <v>6.192743</v>
      </c>
      <c r="AE124" s="4" t="n">
        <v>1.779392</v>
      </c>
      <c r="AF124" s="4" t="n">
        <v>7.953508</v>
      </c>
      <c r="AG124" s="4" t="n">
        <v>0.1505517</v>
      </c>
      <c r="AH124" s="4" t="n">
        <v>0.2026189</v>
      </c>
      <c r="AI124" s="5" t="n">
        <v>0.3050714</v>
      </c>
      <c r="AJ124" s="5" t="n">
        <v>0.1513969</v>
      </c>
      <c r="AK124" s="5"/>
      <c r="AL124" s="5"/>
      <c r="AM124" s="5"/>
      <c r="AN124" s="6"/>
    </row>
    <row r="125" customFormat="false" ht="12.75" hidden="false" customHeight="false" outlineLevel="0" collapsed="false">
      <c r="A125" s="7" t="n">
        <v>201002</v>
      </c>
      <c r="B125" s="8" t="n">
        <v>40210</v>
      </c>
      <c r="C125" s="4" t="n">
        <v>-0.7204199</v>
      </c>
      <c r="D125" s="4" t="n">
        <v>1.928925</v>
      </c>
      <c r="E125" s="4" t="n">
        <v>-4.843715</v>
      </c>
      <c r="F125" s="4" t="n">
        <v>29.07855</v>
      </c>
      <c r="G125" s="4" t="n">
        <v>4.9746</v>
      </c>
      <c r="H125" s="4" t="n">
        <v>3.83344</v>
      </c>
      <c r="I125" s="4" t="n">
        <v>0.4263087</v>
      </c>
      <c r="J125" s="4" t="n">
        <v>-4.696852</v>
      </c>
      <c r="K125" s="4" t="n">
        <v>-1.457299</v>
      </c>
      <c r="L125" s="4" t="n">
        <v>4.825511</v>
      </c>
      <c r="M125" s="4" t="n">
        <v>0.7581837</v>
      </c>
      <c r="N125" s="4" t="n">
        <v>1.112431</v>
      </c>
      <c r="O125" s="4" t="n">
        <v>21.49799</v>
      </c>
      <c r="P125" s="4" t="n">
        <v>0.3636192</v>
      </c>
      <c r="Q125" s="4" t="n">
        <v>2.157555</v>
      </c>
      <c r="R125" s="4" t="n">
        <v>-233.1641</v>
      </c>
      <c r="S125" s="4" t="n">
        <v>-4.230455</v>
      </c>
      <c r="T125" s="4" t="n">
        <v>-0.7864789</v>
      </c>
      <c r="U125" s="4" t="n">
        <v>0.0991065</v>
      </c>
      <c r="V125" s="4" t="n">
        <v>0.1980711</v>
      </c>
      <c r="W125" s="4" t="n">
        <v>2.324624</v>
      </c>
      <c r="X125" s="4" t="n">
        <v>6.88298</v>
      </c>
      <c r="Y125" s="4" t="n">
        <v>-0.1347741</v>
      </c>
      <c r="Z125" s="4" t="n">
        <v>1.204167</v>
      </c>
      <c r="AA125" s="4" t="n">
        <v>3.710254</v>
      </c>
      <c r="AB125" s="4" t="n">
        <v>2.474545</v>
      </c>
      <c r="AC125" s="4" t="n">
        <v>3.184385</v>
      </c>
      <c r="AD125" s="4" t="n">
        <v>7.194092</v>
      </c>
      <c r="AE125" s="4" t="n">
        <v>0.4351096</v>
      </c>
      <c r="AF125" s="4" t="n">
        <v>-11.93008</v>
      </c>
      <c r="AG125" s="4" t="n">
        <v>-0.1816893</v>
      </c>
      <c r="AH125" s="4" t="n">
        <v>-0.1446671</v>
      </c>
      <c r="AI125" s="5" t="n">
        <v>-0.2463486</v>
      </c>
      <c r="AJ125" s="5" t="n">
        <v>-0.0951813</v>
      </c>
      <c r="AK125" s="5"/>
      <c r="AL125" s="5"/>
      <c r="AM125" s="5"/>
      <c r="AN125" s="6"/>
    </row>
    <row r="126" customFormat="false" ht="12.75" hidden="false" customHeight="false" outlineLevel="0" collapsed="false">
      <c r="A126" s="7" t="n">
        <v>201003</v>
      </c>
      <c r="B126" s="8" t="n">
        <v>40238</v>
      </c>
      <c r="C126" s="4" t="n">
        <v>2.424312</v>
      </c>
      <c r="D126" s="4" t="n">
        <v>-2.006089</v>
      </c>
      <c r="E126" s="4" t="n">
        <v>1.672984</v>
      </c>
      <c r="F126" s="4" t="n">
        <v>3.71466</v>
      </c>
      <c r="G126" s="4" t="n">
        <v>1.204089</v>
      </c>
      <c r="H126" s="4" t="n">
        <v>2.497866</v>
      </c>
      <c r="I126" s="4" t="n">
        <v>-3.826734</v>
      </c>
      <c r="J126" s="4" t="n">
        <v>1.872494</v>
      </c>
      <c r="K126" s="4" t="n">
        <v>0.8100157</v>
      </c>
      <c r="L126" s="4" t="n">
        <v>3.994318</v>
      </c>
      <c r="M126" s="4" t="n">
        <v>0.9611458</v>
      </c>
      <c r="N126" s="4" t="n">
        <v>1.150989</v>
      </c>
      <c r="O126" s="4" t="n">
        <v>-2.666839</v>
      </c>
      <c r="P126" s="4" t="n">
        <v>0.4934385</v>
      </c>
      <c r="Q126" s="4" t="n">
        <v>-2.010722</v>
      </c>
      <c r="R126" s="4" t="n">
        <v>123.3571</v>
      </c>
      <c r="S126" s="4" t="n">
        <v>-1.255785</v>
      </c>
      <c r="T126" s="4" t="n">
        <v>-0.8089058</v>
      </c>
      <c r="U126" s="4" t="n">
        <v>0.1226163</v>
      </c>
      <c r="V126" s="4" t="n">
        <v>-0.8780899</v>
      </c>
      <c r="W126" s="4" t="n">
        <v>0.4787636</v>
      </c>
      <c r="X126" s="4" t="n">
        <v>-2.749091</v>
      </c>
      <c r="Y126" s="4" t="n">
        <v>0.9752647</v>
      </c>
      <c r="Z126" s="4" t="n">
        <v>-7.817547</v>
      </c>
      <c r="AA126" s="4" t="n">
        <v>-8.485695</v>
      </c>
      <c r="AB126" s="4" t="n">
        <v>-10.08732</v>
      </c>
      <c r="AC126" s="4" t="n">
        <v>0.0915394</v>
      </c>
      <c r="AD126" s="4" t="n">
        <v>3.65239</v>
      </c>
      <c r="AE126" s="4" t="n">
        <v>0.0115022</v>
      </c>
      <c r="AF126" s="4" t="n">
        <v>4.749538</v>
      </c>
      <c r="AG126" s="4" t="n">
        <v>0.1640101</v>
      </c>
      <c r="AH126" s="4" t="n">
        <v>0.0852906</v>
      </c>
      <c r="AI126" s="5" t="n">
        <v>0.3414516</v>
      </c>
      <c r="AJ126" s="5" t="n">
        <v>0.0568328</v>
      </c>
      <c r="AK126" s="5"/>
      <c r="AL126" s="5"/>
      <c r="AM126" s="5"/>
      <c r="AN126" s="6"/>
    </row>
    <row r="127" customFormat="false" ht="12.75" hidden="false" customHeight="false" outlineLevel="0" collapsed="false">
      <c r="A127" s="7" t="n">
        <v>201004</v>
      </c>
      <c r="B127" s="8" t="n">
        <v>40269</v>
      </c>
      <c r="C127" s="4" t="n">
        <v>1.266255</v>
      </c>
      <c r="D127" s="4" t="n">
        <v>1.642841</v>
      </c>
      <c r="E127" s="4" t="n">
        <v>0.6214275</v>
      </c>
      <c r="F127" s="4" t="n">
        <v>-6.49358</v>
      </c>
      <c r="G127" s="4" t="n">
        <v>-0.2827886</v>
      </c>
      <c r="H127" s="4" t="n">
        <v>-1.038809</v>
      </c>
      <c r="I127" s="4" t="n">
        <v>1.540706</v>
      </c>
      <c r="J127" s="4" t="n">
        <v>1.786926</v>
      </c>
      <c r="K127" s="4" t="n">
        <v>-1.198285</v>
      </c>
      <c r="L127" s="4" t="n">
        <v>1.620317</v>
      </c>
      <c r="M127" s="4" t="n">
        <v>1.06559</v>
      </c>
      <c r="N127" s="4" t="n">
        <v>1.678887</v>
      </c>
      <c r="O127" s="4" t="n">
        <v>4.646363</v>
      </c>
      <c r="P127" s="4" t="n">
        <v>0.6108892</v>
      </c>
      <c r="Q127" s="4" t="n">
        <v>1.581025</v>
      </c>
      <c r="R127" s="4" t="n">
        <v>114.6851</v>
      </c>
      <c r="S127" s="4" t="n">
        <v>-12.70063</v>
      </c>
      <c r="T127" s="4" t="n">
        <v>-2.479846</v>
      </c>
      <c r="U127" s="4" t="n">
        <v>0.125728</v>
      </c>
      <c r="V127" s="4" t="n">
        <v>1.141152</v>
      </c>
      <c r="W127" s="4" t="n">
        <v>1.861724</v>
      </c>
      <c r="X127" s="4" t="n">
        <v>1.655551</v>
      </c>
      <c r="Y127" s="4" t="n">
        <v>1.009189</v>
      </c>
      <c r="Z127" s="4" t="n">
        <v>-7.751913</v>
      </c>
      <c r="AA127" s="4" t="n">
        <v>-7.146539</v>
      </c>
      <c r="AB127" s="4" t="n">
        <v>-7.138094</v>
      </c>
      <c r="AC127" s="4" t="n">
        <v>0.0697873</v>
      </c>
      <c r="AD127" s="4" t="n">
        <v>1.813751</v>
      </c>
      <c r="AE127" s="4" t="n">
        <v>-0.4536016</v>
      </c>
      <c r="AF127" s="4" t="n">
        <v>6.587486</v>
      </c>
      <c r="AG127" s="4" t="n">
        <v>0.0567801</v>
      </c>
      <c r="AH127" s="4" t="n">
        <v>0.0352619</v>
      </c>
      <c r="AI127" s="5" t="n">
        <v>-0.0458238</v>
      </c>
      <c r="AJ127" s="5" t="n">
        <v>0.0991894</v>
      </c>
      <c r="AK127" s="5"/>
      <c r="AL127" s="5"/>
      <c r="AM127" s="5"/>
      <c r="AN127" s="6"/>
    </row>
    <row r="128" customFormat="false" ht="12.75" hidden="false" customHeight="false" outlineLevel="0" collapsed="false">
      <c r="A128" s="7" t="n">
        <v>201005</v>
      </c>
      <c r="B128" s="8" t="n">
        <v>40299</v>
      </c>
      <c r="C128" s="4" t="n">
        <v>-0.398523</v>
      </c>
      <c r="D128" s="4" t="n">
        <v>-0.0791623</v>
      </c>
      <c r="E128" s="4" t="n">
        <v>-0.0061725</v>
      </c>
      <c r="F128" s="4" t="n">
        <v>-20.783</v>
      </c>
      <c r="G128" s="4" t="n">
        <v>-1.884908</v>
      </c>
      <c r="H128" s="4" t="n">
        <v>-2.040767</v>
      </c>
      <c r="I128" s="4" t="n">
        <v>0.836406</v>
      </c>
      <c r="J128" s="4" t="n">
        <v>0.0184305</v>
      </c>
      <c r="K128" s="4" t="n">
        <v>-4.421045</v>
      </c>
      <c r="L128" s="4" t="n">
        <v>2.08554</v>
      </c>
      <c r="M128" s="4" t="n">
        <v>0.1953435</v>
      </c>
      <c r="N128" s="4" t="n">
        <v>1.096111</v>
      </c>
      <c r="O128" s="4" t="n">
        <v>-0.4888008</v>
      </c>
      <c r="P128" s="4" t="n">
        <v>0.0958428</v>
      </c>
      <c r="Q128" s="4" t="n">
        <v>0.0917217</v>
      </c>
      <c r="R128" s="4" t="n">
        <v>-17.17881</v>
      </c>
      <c r="S128" s="4" t="n">
        <v>13.86329</v>
      </c>
      <c r="T128" s="4" t="n">
        <v>-0.4482046</v>
      </c>
      <c r="U128" s="4" t="n">
        <v>0.1060044</v>
      </c>
      <c r="V128" s="4" t="n">
        <v>7.788335</v>
      </c>
      <c r="W128" s="4" t="n">
        <v>6.051162</v>
      </c>
      <c r="X128" s="4" t="n">
        <v>12.17135</v>
      </c>
      <c r="Y128" s="4" t="n">
        <v>1.636565</v>
      </c>
      <c r="Z128" s="4" t="n">
        <v>-2.471614</v>
      </c>
      <c r="AA128" s="4" t="n">
        <v>-5.059928</v>
      </c>
      <c r="AB128" s="4" t="n">
        <v>-3.952267</v>
      </c>
      <c r="AC128" s="4" t="n">
        <v>-0.4947321</v>
      </c>
      <c r="AD128" s="4" t="n">
        <v>0.1212142</v>
      </c>
      <c r="AE128" s="4" t="n">
        <v>0.0134069</v>
      </c>
      <c r="AF128" s="4" t="n">
        <v>0.8660681</v>
      </c>
      <c r="AG128" s="4" t="n">
        <v>-0.2741381</v>
      </c>
      <c r="AH128" s="4" t="n">
        <v>0.0064183</v>
      </c>
      <c r="AI128" s="5" t="n">
        <v>-0.5680286</v>
      </c>
      <c r="AJ128" s="5" t="n">
        <v>-0.1808468</v>
      </c>
      <c r="AK128" s="5"/>
      <c r="AL128" s="5"/>
      <c r="AM128" s="5"/>
      <c r="AN128" s="6"/>
    </row>
    <row r="129" customFormat="false" ht="12.75" hidden="false" customHeight="false" outlineLevel="0" collapsed="false">
      <c r="A129" s="7" t="n">
        <v>201006</v>
      </c>
      <c r="B129" s="8" t="n">
        <v>40330</v>
      </c>
      <c r="C129" s="4" t="n">
        <v>1.248405</v>
      </c>
      <c r="D129" s="4" t="n">
        <v>-0.8011161</v>
      </c>
      <c r="E129" s="4" t="n">
        <v>0.1112083</v>
      </c>
      <c r="F129" s="4" t="n">
        <v>2.106958</v>
      </c>
      <c r="G129" s="4" t="n">
        <v>0.2735259</v>
      </c>
      <c r="H129" s="4" t="n">
        <v>0.2221577</v>
      </c>
      <c r="I129" s="4" t="n">
        <v>1.25298</v>
      </c>
      <c r="J129" s="4" t="n">
        <v>-1.000602</v>
      </c>
      <c r="K129" s="4" t="n">
        <v>-2.80315</v>
      </c>
      <c r="L129" s="4" t="n">
        <v>-4.04258</v>
      </c>
      <c r="M129" s="4" t="n">
        <v>0.0837417</v>
      </c>
      <c r="N129" s="4" t="n">
        <v>1.298047</v>
      </c>
      <c r="O129" s="4" t="n">
        <v>-4.674579</v>
      </c>
      <c r="P129" s="4" t="n">
        <v>0.1024738</v>
      </c>
      <c r="Q129" s="4" t="n">
        <v>-0.1320913</v>
      </c>
      <c r="R129" s="4" t="n">
        <v>39.48789</v>
      </c>
      <c r="S129" s="4" t="n">
        <v>-15.97905</v>
      </c>
      <c r="T129" s="4" t="n">
        <v>1.323459</v>
      </c>
      <c r="U129" s="4" t="n">
        <v>0.1058187</v>
      </c>
      <c r="V129" s="4" t="n">
        <v>-8.686164</v>
      </c>
      <c r="W129" s="4" t="n">
        <v>-8.322669</v>
      </c>
      <c r="X129" s="4" t="n">
        <v>-12.13114</v>
      </c>
      <c r="Y129" s="4" t="n">
        <v>0.2011098</v>
      </c>
      <c r="Z129" s="4" t="n">
        <v>6.97073</v>
      </c>
      <c r="AA129" s="4" t="n">
        <v>9.361986</v>
      </c>
      <c r="AB129" s="4" t="n">
        <v>9.120543</v>
      </c>
      <c r="AC129" s="4" t="n">
        <v>0.2790062</v>
      </c>
      <c r="AD129" s="4" t="n">
        <v>2.310351</v>
      </c>
      <c r="AE129" s="4" t="n">
        <v>-0.4114684</v>
      </c>
      <c r="AF129" s="4" t="n">
        <v>-0.9718049</v>
      </c>
      <c r="AG129" s="4" t="n">
        <v>0.1278248</v>
      </c>
      <c r="AH129" s="4" t="n">
        <v>0.0494778</v>
      </c>
      <c r="AI129" s="5" t="n">
        <v>0.4628846</v>
      </c>
      <c r="AJ129" s="5" t="n">
        <v>0.1073466</v>
      </c>
      <c r="AK129" s="5"/>
      <c r="AL129" s="5"/>
      <c r="AM129" s="5"/>
      <c r="AN129" s="6"/>
    </row>
    <row r="130" customFormat="false" ht="12.75" hidden="false" customHeight="false" outlineLevel="0" collapsed="false">
      <c r="A130" s="7" t="n">
        <v>201007</v>
      </c>
      <c r="B130" s="8" t="n">
        <v>40360</v>
      </c>
      <c r="C130" s="4" t="n">
        <v>-0.2389064</v>
      </c>
      <c r="D130" s="4" t="n">
        <v>-0.2312065</v>
      </c>
      <c r="E130" s="4" t="n">
        <v>0.4524525</v>
      </c>
      <c r="F130" s="4" t="n">
        <v>3.916883</v>
      </c>
      <c r="G130" s="4" t="n">
        <v>0.9190581</v>
      </c>
      <c r="H130" s="4" t="n">
        <v>1.667783</v>
      </c>
      <c r="I130" s="4" t="n">
        <v>-0.2793338</v>
      </c>
      <c r="J130" s="4" t="n">
        <v>-0.555409</v>
      </c>
      <c r="K130" s="4" t="n">
        <v>0.3760762</v>
      </c>
      <c r="L130" s="4" t="n">
        <v>-2.866481</v>
      </c>
      <c r="M130" s="4" t="n">
        <v>0.3460919</v>
      </c>
      <c r="N130" s="4" t="n">
        <v>2.769989</v>
      </c>
      <c r="O130" s="4" t="n">
        <v>-0.1261783</v>
      </c>
      <c r="P130" s="4" t="n">
        <v>-0.0166511</v>
      </c>
      <c r="Q130" s="4" t="n">
        <v>-0.6528096</v>
      </c>
      <c r="R130" s="4" t="n">
        <v>-46.67497</v>
      </c>
      <c r="S130" s="4" t="n">
        <v>4.459384</v>
      </c>
      <c r="T130" s="4" t="n">
        <v>-0.6408209</v>
      </c>
      <c r="U130" s="4" t="n">
        <v>0.1512223</v>
      </c>
      <c r="V130" s="4" t="n">
        <v>-1.184029</v>
      </c>
      <c r="W130" s="4" t="n">
        <v>-1.025609</v>
      </c>
      <c r="X130" s="4" t="n">
        <v>-2.801122</v>
      </c>
      <c r="Y130" s="4" t="n">
        <v>0.9235264</v>
      </c>
      <c r="Z130" s="4" t="n">
        <v>2.352384</v>
      </c>
      <c r="AA130" s="4" t="n">
        <v>9.122893</v>
      </c>
      <c r="AB130" s="4" t="n">
        <v>3.28432</v>
      </c>
      <c r="AC130" s="4" t="n">
        <v>0.7708188</v>
      </c>
      <c r="AD130" s="4" t="n">
        <v>6.206748</v>
      </c>
      <c r="AE130" s="4" t="n">
        <v>-0.6735682</v>
      </c>
      <c r="AF130" s="4" t="n">
        <v>-3.237756</v>
      </c>
      <c r="AG130" s="4" t="n">
        <v>0.1702686</v>
      </c>
      <c r="AH130" s="4" t="n">
        <v>-0.0647564</v>
      </c>
      <c r="AI130" s="5" t="n">
        <v>0.7581147</v>
      </c>
      <c r="AJ130" s="5" t="n">
        <v>0.0995793</v>
      </c>
      <c r="AK130" s="5"/>
      <c r="AL130" s="5"/>
      <c r="AM130" s="5"/>
      <c r="AN130" s="6"/>
    </row>
    <row r="131" customFormat="false" ht="12.75" hidden="false" customHeight="false" outlineLevel="0" collapsed="false">
      <c r="A131" s="7" t="n">
        <v>201008</v>
      </c>
      <c r="B131" s="8" t="n">
        <v>40391</v>
      </c>
      <c r="C131" s="4" t="n">
        <v>0.1401548</v>
      </c>
      <c r="D131" s="4" t="n">
        <v>-2.137054</v>
      </c>
      <c r="E131" s="4" t="n">
        <v>-0.3380129</v>
      </c>
      <c r="F131" s="4" t="n">
        <v>-5.46497</v>
      </c>
      <c r="G131" s="4" t="n">
        <v>-1.806201</v>
      </c>
      <c r="H131" s="4" t="n">
        <v>-1.411855</v>
      </c>
      <c r="I131" s="4" t="n">
        <v>-0.4993163</v>
      </c>
      <c r="J131" s="4" t="n">
        <v>2.182901</v>
      </c>
      <c r="K131" s="4" t="n">
        <v>-3.943785</v>
      </c>
      <c r="L131" s="4" t="n">
        <v>0.3175155</v>
      </c>
      <c r="M131" s="4" t="n">
        <v>1.778092</v>
      </c>
      <c r="N131" s="4" t="n">
        <v>2.28787</v>
      </c>
      <c r="O131" s="4" t="n">
        <v>6.333396</v>
      </c>
      <c r="P131" s="4" t="n">
        <v>0.293901</v>
      </c>
      <c r="Q131" s="4" t="n">
        <v>-2.040282</v>
      </c>
      <c r="R131" s="4" t="n">
        <v>-4.61202</v>
      </c>
      <c r="S131" s="4" t="n">
        <v>11.06898</v>
      </c>
      <c r="T131" s="4" t="n">
        <v>2.285136</v>
      </c>
      <c r="U131" s="4" t="n">
        <v>0.0625747</v>
      </c>
      <c r="V131" s="4" t="n">
        <v>0.685605</v>
      </c>
      <c r="W131" s="4" t="n">
        <v>-0.9644419</v>
      </c>
      <c r="X131" s="4" t="n">
        <v>0.5293083</v>
      </c>
      <c r="Y131" s="4" t="n">
        <v>1.129179</v>
      </c>
      <c r="Z131" s="4" t="n">
        <v>2.292022</v>
      </c>
      <c r="AA131" s="4" t="n">
        <v>3.330531</v>
      </c>
      <c r="AB131" s="4" t="n">
        <v>3.764862</v>
      </c>
      <c r="AC131" s="4" t="n">
        <v>1.309001</v>
      </c>
      <c r="AD131" s="4" t="n">
        <v>7.264819</v>
      </c>
      <c r="AE131" s="4" t="n">
        <v>-0.3094204</v>
      </c>
      <c r="AF131" s="4" t="n">
        <v>0.7299666</v>
      </c>
      <c r="AG131" s="4" t="n">
        <v>0.1863856</v>
      </c>
      <c r="AH131" s="4" t="n">
        <v>-0.017385</v>
      </c>
      <c r="AI131" s="5" t="n">
        <v>0.46562</v>
      </c>
      <c r="AJ131" s="5" t="n">
        <v>0.1512423</v>
      </c>
      <c r="AK131" s="5"/>
      <c r="AL131" s="5"/>
      <c r="AM131" s="5"/>
      <c r="AN131" s="6"/>
    </row>
    <row r="132" customFormat="false" ht="12.75" hidden="false" customHeight="false" outlineLevel="0" collapsed="false">
      <c r="A132" s="7" t="n">
        <v>201009</v>
      </c>
      <c r="B132" s="8" t="n">
        <v>40422</v>
      </c>
      <c r="C132" s="4" t="n">
        <v>-2.078579</v>
      </c>
      <c r="D132" s="4" t="n">
        <v>-0.2205631</v>
      </c>
      <c r="E132" s="4" t="n">
        <v>-0.2049364</v>
      </c>
      <c r="F132" s="4" t="n">
        <v>-0.00494</v>
      </c>
      <c r="G132" s="4" t="n">
        <v>0.0744078</v>
      </c>
      <c r="H132" s="4" t="n">
        <v>-0.6838462</v>
      </c>
      <c r="I132" s="4" t="n">
        <v>0.1077562</v>
      </c>
      <c r="J132" s="4" t="n">
        <v>-1.120862</v>
      </c>
      <c r="K132" s="4" t="n">
        <v>5.381414</v>
      </c>
      <c r="L132" s="4" t="n">
        <v>4.552526</v>
      </c>
      <c r="M132" s="4" t="n">
        <v>2.937076</v>
      </c>
      <c r="N132" s="4" t="n">
        <v>2.510853</v>
      </c>
      <c r="O132" s="4" t="n">
        <v>0.9959092</v>
      </c>
      <c r="P132" s="4" t="n">
        <v>0.2301997</v>
      </c>
      <c r="Q132" s="4" t="n">
        <v>-0.4034239</v>
      </c>
      <c r="R132" s="4" t="n">
        <v>16.28649</v>
      </c>
      <c r="S132" s="4" t="n">
        <v>-24.16755</v>
      </c>
      <c r="T132" s="4" t="n">
        <v>2.968101</v>
      </c>
      <c r="U132" s="4" t="n">
        <v>0.0729105</v>
      </c>
      <c r="V132" s="4" t="n">
        <v>-2.043013</v>
      </c>
      <c r="W132" s="4" t="n">
        <v>1.094711</v>
      </c>
      <c r="X132" s="4" t="n">
        <v>-3.759706</v>
      </c>
      <c r="Y132" s="4" t="n">
        <v>0.5426744</v>
      </c>
      <c r="Z132" s="4" t="n">
        <v>10.13912</v>
      </c>
      <c r="AA132" s="4" t="n">
        <v>7.51988</v>
      </c>
      <c r="AB132" s="4" t="n">
        <v>12.20762</v>
      </c>
      <c r="AC132" s="4" t="n">
        <v>3.290219</v>
      </c>
      <c r="AD132" s="4" t="n">
        <v>11.28673</v>
      </c>
      <c r="AE132" s="4" t="n">
        <v>-0.0503024</v>
      </c>
      <c r="AF132" s="4" t="n">
        <v>0.3789288</v>
      </c>
      <c r="AG132" s="4" t="n">
        <v>0.5325522</v>
      </c>
      <c r="AH132" s="4" t="n">
        <v>0.1799743</v>
      </c>
      <c r="AI132" s="5" t="n">
        <v>1.167045</v>
      </c>
      <c r="AJ132" s="5" t="n">
        <v>0.4403083</v>
      </c>
      <c r="AK132" s="5"/>
      <c r="AL132" s="5"/>
      <c r="AM132" s="5"/>
      <c r="AN132" s="6"/>
    </row>
    <row r="133" customFormat="false" ht="12.75" hidden="false" customHeight="false" outlineLevel="0" collapsed="false">
      <c r="A133" s="7" t="n">
        <v>201010</v>
      </c>
      <c r="B133" s="8" t="n">
        <v>40452</v>
      </c>
      <c r="C133" s="4" t="n">
        <v>0.065651</v>
      </c>
      <c r="D133" s="4" t="n">
        <v>-0.8312791</v>
      </c>
      <c r="E133" s="4" t="n">
        <v>0.0043977</v>
      </c>
      <c r="F133" s="4" t="n">
        <v>1.548435</v>
      </c>
      <c r="G133" s="4" t="n">
        <v>-0.7178621</v>
      </c>
      <c r="H133" s="4" t="n">
        <v>1.664287</v>
      </c>
      <c r="I133" s="4" t="n">
        <v>1.280123</v>
      </c>
      <c r="J133" s="4" t="n">
        <v>2.938309</v>
      </c>
      <c r="K133" s="4" t="n">
        <v>4.638053</v>
      </c>
      <c r="L133" s="4" t="n">
        <v>0.2339089</v>
      </c>
      <c r="M133" s="4" t="n">
        <v>3.626397</v>
      </c>
      <c r="N133" s="4" t="n">
        <v>4.173974</v>
      </c>
      <c r="O133" s="4" t="n">
        <v>-6.949345</v>
      </c>
      <c r="P133" s="4" t="n">
        <v>0.1543466</v>
      </c>
      <c r="Q133" s="4" t="n">
        <v>-0.3412058</v>
      </c>
      <c r="R133" s="4" t="n">
        <v>-12.47496</v>
      </c>
      <c r="S133" s="4" t="n">
        <v>26.90777</v>
      </c>
      <c r="T133" s="4" t="n">
        <v>-0.2280014</v>
      </c>
      <c r="U133" s="4" t="n">
        <v>0.0548015</v>
      </c>
      <c r="V133" s="4" t="n">
        <v>4.536036</v>
      </c>
      <c r="W133" s="4" t="n">
        <v>3.700441</v>
      </c>
      <c r="X133" s="4" t="n">
        <v>6.934179</v>
      </c>
      <c r="Y133" s="4" t="n">
        <v>2.165846</v>
      </c>
      <c r="Z133" s="4" t="n">
        <v>-5.277875</v>
      </c>
      <c r="AA133" s="4" t="n">
        <v>-2.42858</v>
      </c>
      <c r="AB133" s="4" t="n">
        <v>-7.364209</v>
      </c>
      <c r="AC133" s="4" t="n">
        <v>2.105335</v>
      </c>
      <c r="AD133" s="4" t="n">
        <v>10.08594</v>
      </c>
      <c r="AE133" s="4" t="n">
        <v>-0.4229258</v>
      </c>
      <c r="AF133" s="4" t="n">
        <v>5.520467</v>
      </c>
      <c r="AG133" s="4" t="n">
        <v>1.006928</v>
      </c>
      <c r="AH133" s="4" t="n">
        <v>0.2926933</v>
      </c>
      <c r="AI133" s="5" t="n">
        <v>1.9999</v>
      </c>
      <c r="AJ133" s="5" t="n">
        <v>0.8895708</v>
      </c>
      <c r="AK133" s="5"/>
      <c r="AL133" s="5"/>
      <c r="AM133" s="5"/>
      <c r="AN133" s="6"/>
    </row>
    <row r="134" customFormat="false" ht="12.75" hidden="false" customHeight="false" outlineLevel="0" collapsed="false">
      <c r="A134" s="7" t="n">
        <v>201011</v>
      </c>
      <c r="B134" s="8" t="n">
        <v>40483</v>
      </c>
      <c r="C134" s="4" t="n">
        <v>-0.0962979</v>
      </c>
      <c r="D134" s="4" t="n">
        <v>-1.48762</v>
      </c>
      <c r="E134" s="4" t="n">
        <v>-0.1724186</v>
      </c>
      <c r="F134" s="4" t="n">
        <v>-3.393384</v>
      </c>
      <c r="G134" s="4" t="n">
        <v>-0.8376169</v>
      </c>
      <c r="H134" s="4" t="n">
        <v>-1.261411</v>
      </c>
      <c r="I134" s="4" t="n">
        <v>-1.990212</v>
      </c>
      <c r="J134" s="4" t="n">
        <v>-11.35767</v>
      </c>
      <c r="K134" s="4" t="n">
        <v>0.1920633</v>
      </c>
      <c r="L134" s="4" t="n">
        <v>0.1217567</v>
      </c>
      <c r="M134" s="4" t="n">
        <v>1.619363</v>
      </c>
      <c r="N134" s="4" t="n">
        <v>3.80066</v>
      </c>
      <c r="O134" s="4" t="n">
        <v>-10.48204</v>
      </c>
      <c r="P134" s="4" t="n">
        <v>1.753744</v>
      </c>
      <c r="Q134" s="4" t="n">
        <v>-1.396406</v>
      </c>
      <c r="R134" s="4" t="n">
        <v>-58.4678</v>
      </c>
      <c r="S134" s="4" t="n">
        <v>3.511165</v>
      </c>
      <c r="T134" s="4" t="n">
        <v>1.757982</v>
      </c>
      <c r="U134" s="4" t="n">
        <v>0.0331821</v>
      </c>
      <c r="V134" s="4" t="n">
        <v>-6.907675</v>
      </c>
      <c r="W134" s="4" t="n">
        <v>-5.561258</v>
      </c>
      <c r="X134" s="4" t="n">
        <v>1.366007</v>
      </c>
      <c r="Y134" s="4" t="n">
        <v>1.606004</v>
      </c>
      <c r="Z134" s="4" t="n">
        <v>-0.9604423</v>
      </c>
      <c r="AA134" s="4" t="n">
        <v>1.464781</v>
      </c>
      <c r="AB134" s="4" t="n">
        <v>-0.5567459</v>
      </c>
      <c r="AC134" s="4" t="n">
        <v>1.729461</v>
      </c>
      <c r="AD134" s="4" t="n">
        <v>10.81263</v>
      </c>
      <c r="AE134" s="4" t="n">
        <v>-0.8861969</v>
      </c>
      <c r="AF134" s="4" t="n">
        <v>-2.581439</v>
      </c>
      <c r="AG134" s="4" t="n">
        <v>-0.2112363</v>
      </c>
      <c r="AH134" s="4" t="n">
        <v>0.2217436</v>
      </c>
      <c r="AI134" s="5" t="n">
        <v>-1.111824</v>
      </c>
      <c r="AJ134" s="5" t="n">
        <v>-0.2486204</v>
      </c>
      <c r="AK134" s="5"/>
      <c r="AL134" s="5"/>
      <c r="AM134" s="5"/>
      <c r="AN134" s="6"/>
    </row>
    <row r="135" customFormat="false" ht="12.75" hidden="false" customHeight="false" outlineLevel="0" collapsed="false">
      <c r="A135" s="7" t="n">
        <v>201012</v>
      </c>
      <c r="B135" s="8" t="n">
        <v>40513</v>
      </c>
      <c r="C135" s="4" t="n">
        <v>2.233689</v>
      </c>
      <c r="D135" s="4" t="n">
        <v>-0.8620076</v>
      </c>
      <c r="E135" s="4" t="n">
        <v>-0.0307899</v>
      </c>
      <c r="F135" s="4" t="n">
        <v>3.195241</v>
      </c>
      <c r="G135" s="4" t="n">
        <v>10.69856</v>
      </c>
      <c r="H135" s="4" t="n">
        <v>3.190753</v>
      </c>
      <c r="I135" s="4" t="n">
        <v>2.764982</v>
      </c>
      <c r="J135" s="4" t="n">
        <v>10.4933</v>
      </c>
      <c r="K135" s="4" t="n">
        <v>6.780345</v>
      </c>
      <c r="L135" s="4" t="n">
        <v>1.669247</v>
      </c>
      <c r="M135" s="4" t="n">
        <v>0.9249594</v>
      </c>
      <c r="N135" s="4" t="n">
        <v>2.580643</v>
      </c>
      <c r="O135" s="4" t="n">
        <v>8.197202</v>
      </c>
      <c r="P135" s="4" t="n">
        <v>-9.097818</v>
      </c>
      <c r="Q135" s="4" t="n">
        <v>-0.4804856</v>
      </c>
      <c r="R135" s="4" t="n">
        <v>-22.68899</v>
      </c>
      <c r="S135" s="4" t="n">
        <v>5.60744</v>
      </c>
      <c r="T135" s="4" t="n">
        <v>0.8759542</v>
      </c>
      <c r="U135" s="4" t="n">
        <v>0.0122404</v>
      </c>
      <c r="V135" s="4" t="n">
        <v>9.11161</v>
      </c>
      <c r="W135" s="4" t="n">
        <v>8.837714</v>
      </c>
      <c r="X135" s="4" t="n">
        <v>3.917451</v>
      </c>
      <c r="Y135" s="4" t="n">
        <v>0.4234972</v>
      </c>
      <c r="Z135" s="4" t="n">
        <v>-0.3380308</v>
      </c>
      <c r="AA135" s="4" t="n">
        <v>-5.794619</v>
      </c>
      <c r="AB135" s="4" t="n">
        <v>-1.725945</v>
      </c>
      <c r="AC135" s="4" t="n">
        <v>1.735221</v>
      </c>
      <c r="AD135" s="4" t="n">
        <v>8.310177</v>
      </c>
      <c r="AE135" s="4" t="n">
        <v>0.4287177</v>
      </c>
      <c r="AF135" s="4" t="n">
        <v>10.52066</v>
      </c>
      <c r="AG135" s="4" t="n">
        <v>0.0608941</v>
      </c>
      <c r="AH135" s="4" t="n">
        <v>0.0886198</v>
      </c>
      <c r="AI135" s="5" t="n">
        <v>-0.0477179</v>
      </c>
      <c r="AJ135" s="5" t="n">
        <v>0.1254004</v>
      </c>
      <c r="AK135" s="5"/>
      <c r="AL135" s="5"/>
      <c r="AM135" s="5"/>
      <c r="AN135" s="6"/>
    </row>
    <row r="136" customFormat="false" ht="12.75" hidden="false" customHeight="false" outlineLevel="0" collapsed="false">
      <c r="A136" s="7" t="n">
        <v>201101</v>
      </c>
      <c r="B136" s="8" t="n">
        <v>40544</v>
      </c>
      <c r="C136" s="4" t="n">
        <v>0.5172325</v>
      </c>
      <c r="D136" s="4" t="n">
        <v>0.1301265</v>
      </c>
      <c r="E136" s="4" t="n">
        <v>-2.751407</v>
      </c>
      <c r="F136" s="4" t="n">
        <v>5.385424</v>
      </c>
      <c r="G136" s="4" t="n">
        <v>-8.291282</v>
      </c>
      <c r="H136" s="4" t="n">
        <v>-1.829314</v>
      </c>
      <c r="I136" s="4" t="n">
        <v>-0.7948388</v>
      </c>
      <c r="J136" s="4" t="n">
        <v>12.14365</v>
      </c>
      <c r="K136" s="4" t="n">
        <v>-6.857733</v>
      </c>
      <c r="L136" s="4" t="n">
        <v>-4.022884</v>
      </c>
      <c r="M136" s="4" t="n">
        <v>0.8614603</v>
      </c>
      <c r="N136" s="4" t="n">
        <v>1.864457</v>
      </c>
      <c r="O136" s="4" t="n">
        <v>-1.405264</v>
      </c>
      <c r="P136" s="4" t="n">
        <v>0.7725905</v>
      </c>
      <c r="Q136" s="4" t="n">
        <v>0.1050147</v>
      </c>
      <c r="R136" s="4" t="n">
        <v>-34.24613</v>
      </c>
      <c r="S136" s="4" t="n">
        <v>-5.678628</v>
      </c>
      <c r="T136" s="4" t="n">
        <v>1.208709</v>
      </c>
      <c r="U136" s="4" t="n">
        <v>0.0107251</v>
      </c>
      <c r="V136" s="4" t="n">
        <v>8.131085</v>
      </c>
      <c r="W136" s="4" t="n">
        <v>3.590709</v>
      </c>
      <c r="X136" s="4" t="n">
        <v>3.387026</v>
      </c>
      <c r="Y136" s="4" t="n">
        <v>0.8882751</v>
      </c>
      <c r="Z136" s="4" t="n">
        <v>0.7600884</v>
      </c>
      <c r="AA136" s="4" t="n">
        <v>0.8144294</v>
      </c>
      <c r="AB136" s="4" t="n">
        <v>1.079088</v>
      </c>
      <c r="AC136" s="4" t="n">
        <v>1.884915</v>
      </c>
      <c r="AD136" s="4" t="n">
        <v>7.841497</v>
      </c>
      <c r="AE136" s="4" t="n">
        <v>0.4700947</v>
      </c>
      <c r="AF136" s="4" t="n">
        <v>-21.08686</v>
      </c>
      <c r="AG136" s="4" t="n">
        <v>0.0936608</v>
      </c>
      <c r="AH136" s="4" t="n">
        <v>0.0651625</v>
      </c>
      <c r="AI136" s="5" t="n">
        <v>0.5433611</v>
      </c>
      <c r="AJ136" s="5" t="n">
        <v>0.1759266</v>
      </c>
      <c r="AK136" s="5"/>
      <c r="AL136" s="5"/>
      <c r="AM136" s="5"/>
      <c r="AN136" s="6"/>
    </row>
    <row r="137" customFormat="false" ht="12.75" hidden="false" customHeight="false" outlineLevel="0" collapsed="false">
      <c r="A137" s="7" t="n">
        <v>201102</v>
      </c>
      <c r="B137" s="8" t="n">
        <v>40575</v>
      </c>
      <c r="C137" s="4" t="n">
        <v>-0.6162563</v>
      </c>
      <c r="D137" s="4" t="n">
        <v>7.419617</v>
      </c>
      <c r="E137" s="4" t="n">
        <v>2.617619</v>
      </c>
      <c r="F137" s="4" t="n">
        <v>-1.183384</v>
      </c>
      <c r="G137" s="4" t="n">
        <v>2.588715</v>
      </c>
      <c r="H137" s="4" t="n">
        <v>1.955207</v>
      </c>
      <c r="I137" s="4" t="n">
        <v>0.5917532</v>
      </c>
      <c r="J137" s="4" t="n">
        <v>-7.52583</v>
      </c>
      <c r="K137" s="4" t="n">
        <v>-0.3730194</v>
      </c>
      <c r="L137" s="4" t="n">
        <v>-10.32227</v>
      </c>
      <c r="M137" s="4" t="n">
        <v>-0.4709448</v>
      </c>
      <c r="N137" s="4" t="n">
        <v>-0.6672159</v>
      </c>
      <c r="O137" s="4" t="n">
        <v>6.514801</v>
      </c>
      <c r="P137" s="4" t="n">
        <v>1.412043</v>
      </c>
      <c r="Q137" s="4" t="n">
        <v>6.224975</v>
      </c>
      <c r="R137" s="4" t="n">
        <v>64.05134</v>
      </c>
      <c r="S137" s="4" t="n">
        <v>4.372257</v>
      </c>
      <c r="T137" s="4" t="n">
        <v>0.2849288</v>
      </c>
      <c r="U137" s="4" t="n">
        <v>-0.0005109</v>
      </c>
      <c r="V137" s="4" t="n">
        <v>-7.975561</v>
      </c>
      <c r="W137" s="4" t="n">
        <v>-4.374393</v>
      </c>
      <c r="X137" s="4" t="n">
        <v>-5.674658</v>
      </c>
      <c r="Y137" s="4" t="n">
        <v>1.558078</v>
      </c>
      <c r="Z137" s="4" t="n">
        <v>1.126939</v>
      </c>
      <c r="AA137" s="4" t="n">
        <v>-2.070784</v>
      </c>
      <c r="AB137" s="4" t="n">
        <v>0.5503581</v>
      </c>
      <c r="AC137" s="4" t="n">
        <v>2.338954</v>
      </c>
      <c r="AD137" s="4" t="n">
        <v>4.360495</v>
      </c>
      <c r="AE137" s="4" t="n">
        <v>0.1650072</v>
      </c>
      <c r="AF137" s="4" t="n">
        <v>15.08216</v>
      </c>
      <c r="AG137" s="4" t="n">
        <v>0.2844591</v>
      </c>
      <c r="AH137" s="4" t="n">
        <v>0.0904406</v>
      </c>
      <c r="AI137" s="5" t="n">
        <v>0.3307999</v>
      </c>
      <c r="AJ137" s="5" t="n">
        <v>0.2140754</v>
      </c>
      <c r="AK137" s="5"/>
      <c r="AL137" s="5"/>
      <c r="AM137" s="5"/>
      <c r="AN137" s="6"/>
    </row>
    <row r="138" customFormat="false" ht="12.75" hidden="false" customHeight="false" outlineLevel="0" collapsed="false">
      <c r="A138" s="7" t="n">
        <v>201103</v>
      </c>
      <c r="B138" s="8" t="n">
        <v>40603</v>
      </c>
      <c r="C138" s="4" t="n">
        <v>-6.903971</v>
      </c>
      <c r="D138" s="4" t="n">
        <v>-2.867595</v>
      </c>
      <c r="E138" s="4" t="n">
        <v>0.4657141</v>
      </c>
      <c r="F138" s="4" t="n">
        <v>-6.434783</v>
      </c>
      <c r="G138" s="4" t="n">
        <v>0.1571877</v>
      </c>
      <c r="H138" s="4" t="n">
        <v>0.4080099</v>
      </c>
      <c r="I138" s="4" t="n">
        <v>-0.3545888</v>
      </c>
      <c r="J138" s="4" t="n">
        <v>3.95604</v>
      </c>
      <c r="K138" s="4" t="n">
        <v>-0.3585269</v>
      </c>
      <c r="L138" s="4" t="n">
        <v>-0.7704465</v>
      </c>
      <c r="M138" s="4" t="n">
        <v>-1.100191</v>
      </c>
      <c r="N138" s="4" t="n">
        <v>-1.509529</v>
      </c>
      <c r="O138" s="4" t="n">
        <v>4.280292</v>
      </c>
      <c r="P138" s="4" t="n">
        <v>0.2469078</v>
      </c>
      <c r="Q138" s="4" t="n">
        <v>-2.345088</v>
      </c>
      <c r="R138" s="4" t="n">
        <v>37.67523</v>
      </c>
      <c r="S138" s="4" t="n">
        <v>2.355528</v>
      </c>
      <c r="T138" s="4" t="n">
        <v>1.143405</v>
      </c>
      <c r="U138" s="4" t="n">
        <v>-0.03261</v>
      </c>
      <c r="V138" s="4" t="n">
        <v>2.425317</v>
      </c>
      <c r="W138" s="4" t="n">
        <v>2.071703</v>
      </c>
      <c r="X138" s="4" t="n">
        <v>2.641814</v>
      </c>
      <c r="Y138" s="4" t="n">
        <v>1.343407</v>
      </c>
      <c r="Z138" s="4" t="n">
        <v>-0.2245592</v>
      </c>
      <c r="AA138" s="4" t="n">
        <v>-3.263356</v>
      </c>
      <c r="AB138" s="4" t="n">
        <v>-1.434927</v>
      </c>
      <c r="AC138" s="4" t="n">
        <v>1.675147</v>
      </c>
      <c r="AD138" s="4" t="n">
        <v>1.426728</v>
      </c>
      <c r="AE138" s="4" t="n">
        <v>0.5612331</v>
      </c>
      <c r="AF138" s="4" t="n">
        <v>0.5812743</v>
      </c>
      <c r="AG138" s="4" t="n">
        <v>0.0343201</v>
      </c>
      <c r="AH138" s="4" t="n">
        <v>0.036601</v>
      </c>
      <c r="AI138" s="5" t="n">
        <v>0.1108525</v>
      </c>
      <c r="AJ138" s="5" t="n">
        <v>0.1838617</v>
      </c>
      <c r="AK138" s="5"/>
      <c r="AL138" s="5"/>
      <c r="AM138" s="5"/>
      <c r="AN138" s="6"/>
    </row>
    <row r="139" customFormat="false" ht="12.75" hidden="false" customHeight="false" outlineLevel="0" collapsed="false">
      <c r="A139" s="7" t="n">
        <v>201104</v>
      </c>
      <c r="B139" s="8" t="n">
        <v>40634</v>
      </c>
      <c r="C139" s="4" t="n">
        <v>1.047853</v>
      </c>
      <c r="D139" s="4" t="n">
        <v>0.0101039</v>
      </c>
      <c r="E139" s="4" t="n">
        <v>0.1390158</v>
      </c>
      <c r="F139" s="4" t="n">
        <v>3.461283</v>
      </c>
      <c r="G139" s="4" t="n">
        <v>-0.6564903</v>
      </c>
      <c r="H139" s="4" t="n">
        <v>-0.5754937</v>
      </c>
      <c r="I139" s="4" t="n">
        <v>0.9435291</v>
      </c>
      <c r="J139" s="4" t="n">
        <v>-3.47568</v>
      </c>
      <c r="K139" s="4" t="n">
        <v>-0.1471152</v>
      </c>
      <c r="L139" s="4" t="n">
        <v>-7.321318</v>
      </c>
      <c r="M139" s="4" t="n">
        <v>-0.4178703</v>
      </c>
      <c r="N139" s="4" t="n">
        <v>-0.9896096</v>
      </c>
      <c r="O139" s="4" t="n">
        <v>-1.188565</v>
      </c>
      <c r="P139" s="4" t="n">
        <v>0.1179506</v>
      </c>
      <c r="Q139" s="4" t="n">
        <v>0.0312829</v>
      </c>
      <c r="R139" s="4" t="n">
        <v>-15.02176</v>
      </c>
      <c r="S139" s="4" t="n">
        <v>0.8910764</v>
      </c>
      <c r="T139" s="4" t="n">
        <v>1.01717</v>
      </c>
      <c r="U139" s="4" t="n">
        <v>-0.0498541</v>
      </c>
      <c r="V139" s="4" t="n">
        <v>-1.266356</v>
      </c>
      <c r="W139" s="4" t="n">
        <v>-2.064088</v>
      </c>
      <c r="X139" s="4" t="n">
        <v>0.9618248</v>
      </c>
      <c r="Y139" s="4" t="n">
        <v>1.697335</v>
      </c>
      <c r="Z139" s="4" t="n">
        <v>-3.952346</v>
      </c>
      <c r="AA139" s="4" t="n">
        <v>-7.320768</v>
      </c>
      <c r="AB139" s="4" t="n">
        <v>-3.498838</v>
      </c>
      <c r="AC139" s="4" t="n">
        <v>-0.479246</v>
      </c>
      <c r="AD139" s="4" t="n">
        <v>-0.6023396</v>
      </c>
      <c r="AE139" s="4" t="n">
        <v>0.2772579</v>
      </c>
      <c r="AF139" s="4" t="n">
        <v>-3.418092</v>
      </c>
      <c r="AG139" s="4" t="n">
        <v>0.2485348</v>
      </c>
      <c r="AH139" s="4" t="n">
        <v>0.09674</v>
      </c>
      <c r="AI139" s="5" t="n">
        <v>0.1101604</v>
      </c>
      <c r="AJ139" s="5" t="n">
        <v>0.1831513</v>
      </c>
      <c r="AK139" s="5"/>
      <c r="AL139" s="5"/>
      <c r="AM139" s="5"/>
      <c r="AN139" s="6"/>
    </row>
    <row r="140" customFormat="false" ht="12.75" hidden="false" customHeight="false" outlineLevel="0" collapsed="false">
      <c r="A140" s="7" t="n">
        <v>201105</v>
      </c>
      <c r="B140" s="8" t="n">
        <v>40664</v>
      </c>
      <c r="C140" s="4" t="n">
        <v>-0.1603436</v>
      </c>
      <c r="D140" s="4" t="n">
        <v>3.692617</v>
      </c>
      <c r="E140" s="4" t="n">
        <v>0.0385613</v>
      </c>
      <c r="F140" s="4" t="n">
        <v>12.48253</v>
      </c>
      <c r="G140" s="4" t="n">
        <v>0.2111151</v>
      </c>
      <c r="H140" s="4" t="n">
        <v>1.644272</v>
      </c>
      <c r="I140" s="4" t="n">
        <v>1.778641</v>
      </c>
      <c r="J140" s="4" t="n">
        <v>0.0047027</v>
      </c>
      <c r="K140" s="4" t="n">
        <v>0.6256186</v>
      </c>
      <c r="L140" s="4" t="n">
        <v>7.28097</v>
      </c>
      <c r="M140" s="4" t="n">
        <v>-0.6010443</v>
      </c>
      <c r="N140" s="4" t="n">
        <v>0.0675384</v>
      </c>
      <c r="O140" s="4" t="n">
        <v>2.137619</v>
      </c>
      <c r="P140" s="4" t="n">
        <v>0.2888126</v>
      </c>
      <c r="Q140" s="4" t="n">
        <v>1.860564</v>
      </c>
      <c r="R140" s="4" t="n">
        <v>21.76584</v>
      </c>
      <c r="S140" s="4" t="n">
        <v>-6.000485</v>
      </c>
      <c r="T140" s="4" t="n">
        <v>0.0580828</v>
      </c>
      <c r="U140" s="4" t="n">
        <v>-0.0489505</v>
      </c>
      <c r="V140" s="4" t="n">
        <v>-5.189928</v>
      </c>
      <c r="W140" s="4" t="n">
        <v>-9.588998</v>
      </c>
      <c r="X140" s="4" t="n">
        <v>-7.355969</v>
      </c>
      <c r="Y140" s="4" t="n">
        <v>-0.5076138</v>
      </c>
      <c r="Z140" s="4" t="n">
        <v>6.018504</v>
      </c>
      <c r="AA140" s="4" t="n">
        <v>6.832757</v>
      </c>
      <c r="AB140" s="4" t="n">
        <v>4.987386</v>
      </c>
      <c r="AC140" s="4" t="n">
        <v>0.3511612</v>
      </c>
      <c r="AD140" s="4" t="n">
        <v>1.150435</v>
      </c>
      <c r="AE140" s="4" t="n">
        <v>-1.322061</v>
      </c>
      <c r="AF140" s="4" t="n">
        <v>0.8701922</v>
      </c>
      <c r="AG140" s="4" t="n">
        <v>0.5191735</v>
      </c>
      <c r="AH140" s="4" t="n">
        <v>-0.0375157</v>
      </c>
      <c r="AI140" s="5" t="n">
        <v>1.720936</v>
      </c>
      <c r="AJ140" s="5" t="n">
        <v>0.4185025</v>
      </c>
      <c r="AK140" s="5"/>
      <c r="AL140" s="5"/>
      <c r="AM140" s="5"/>
      <c r="AN140" s="6"/>
    </row>
    <row r="141" customFormat="false" ht="12.75" hidden="false" customHeight="false" outlineLevel="0" collapsed="false">
      <c r="A141" s="7" t="n">
        <v>201106</v>
      </c>
      <c r="B141" s="8" t="n">
        <v>40695</v>
      </c>
      <c r="C141" s="4" t="n">
        <v>1.364536</v>
      </c>
      <c r="D141" s="4" t="n">
        <v>-0.2560225</v>
      </c>
      <c r="E141" s="4" t="n">
        <v>0.0685515</v>
      </c>
      <c r="F141" s="4" t="n">
        <v>-4.613523</v>
      </c>
      <c r="G141" s="4" t="n">
        <v>-0.7052025</v>
      </c>
      <c r="H141" s="4" t="n">
        <v>-1.916323</v>
      </c>
      <c r="I141" s="4" t="n">
        <v>-0.9319898</v>
      </c>
      <c r="J141" s="4" t="n">
        <v>2.430275</v>
      </c>
      <c r="K141" s="4" t="n">
        <v>-0.6749494</v>
      </c>
      <c r="L141" s="4" t="n">
        <v>-4.782501</v>
      </c>
      <c r="M141" s="4" t="n">
        <v>-0.2560055</v>
      </c>
      <c r="N141" s="4" t="n">
        <v>0.4700834</v>
      </c>
      <c r="O141" s="4" t="n">
        <v>3.353273</v>
      </c>
      <c r="P141" s="4" t="n">
        <v>-0.0408029</v>
      </c>
      <c r="Q141" s="4" t="n">
        <v>-1.64031</v>
      </c>
      <c r="R141" s="4" t="n">
        <v>44.92739</v>
      </c>
      <c r="S141" s="4" t="n">
        <v>-1.381532</v>
      </c>
      <c r="T141" s="4" t="n">
        <v>-0.1899098</v>
      </c>
      <c r="U141" s="4" t="n">
        <v>-0.0642873</v>
      </c>
      <c r="V141" s="4" t="n">
        <v>2.812312</v>
      </c>
      <c r="W141" s="4" t="n">
        <v>5.295026</v>
      </c>
      <c r="X141" s="4" t="n">
        <v>2.140219</v>
      </c>
      <c r="Y141" s="4" t="n">
        <v>0.6116766</v>
      </c>
      <c r="Z141" s="4" t="n">
        <v>-3.305701</v>
      </c>
      <c r="AA141" s="4" t="n">
        <v>0.3319754</v>
      </c>
      <c r="AB141" s="4" t="n">
        <v>-3.196114</v>
      </c>
      <c r="AC141" s="4" t="n">
        <v>-0.2976297</v>
      </c>
      <c r="AD141" s="4" t="n">
        <v>0.4635211</v>
      </c>
      <c r="AE141" s="4" t="n">
        <v>-0.2462241</v>
      </c>
      <c r="AF141" s="4" t="n">
        <v>1.974501</v>
      </c>
      <c r="AG141" s="4" t="n">
        <v>0.2170534</v>
      </c>
      <c r="AH141" s="4" t="n">
        <v>-0.0940349</v>
      </c>
      <c r="AI141" s="5" t="n">
        <v>0.7857109</v>
      </c>
      <c r="AJ141" s="5" t="n">
        <v>0.1777422</v>
      </c>
      <c r="AK141" s="5"/>
      <c r="AL141" s="5"/>
      <c r="AM141" s="5"/>
      <c r="AN141" s="6"/>
    </row>
    <row r="142" customFormat="false" ht="12.75" hidden="false" customHeight="false" outlineLevel="0" collapsed="false">
      <c r="A142" s="7" t="n">
        <v>201107</v>
      </c>
      <c r="B142" s="8" t="n">
        <v>40725</v>
      </c>
      <c r="C142" s="4" t="n">
        <v>-0.2680734</v>
      </c>
      <c r="D142" s="4" t="n">
        <v>-0.6104914</v>
      </c>
      <c r="E142" s="4" t="n">
        <v>-0.0614181</v>
      </c>
      <c r="F142" s="4" t="n">
        <v>-3.787931</v>
      </c>
      <c r="G142" s="4" t="n">
        <v>-0.0760718</v>
      </c>
      <c r="H142" s="4" t="n">
        <v>-1.457488</v>
      </c>
      <c r="I142" s="4" t="n">
        <v>-0.4039766</v>
      </c>
      <c r="J142" s="4" t="n">
        <v>-2.306552</v>
      </c>
      <c r="K142" s="4" t="n">
        <v>0.0439492</v>
      </c>
      <c r="L142" s="4" t="n">
        <v>0.9724691</v>
      </c>
      <c r="M142" s="4" t="n">
        <v>-0.1109191</v>
      </c>
      <c r="N142" s="4" t="n">
        <v>-1.193511</v>
      </c>
      <c r="O142" s="4" t="n">
        <v>-0.6054182</v>
      </c>
      <c r="P142" s="4" t="n">
        <v>0.1660176</v>
      </c>
      <c r="Q142" s="4" t="n">
        <v>-0.8001909</v>
      </c>
      <c r="R142" s="4" t="n">
        <v>-76.49813</v>
      </c>
      <c r="S142" s="4" t="n">
        <v>6.661604</v>
      </c>
      <c r="T142" s="4" t="n">
        <v>-0.2446811</v>
      </c>
      <c r="U142" s="4" t="n">
        <v>-0.110622</v>
      </c>
      <c r="V142" s="4" t="n">
        <v>1.405155</v>
      </c>
      <c r="W142" s="4" t="n">
        <v>5.89311</v>
      </c>
      <c r="X142" s="4" t="n">
        <v>1.754908</v>
      </c>
      <c r="Y142" s="4" t="n">
        <v>0.2593438</v>
      </c>
      <c r="Z142" s="4" t="n">
        <v>-2.814118</v>
      </c>
      <c r="AA142" s="4" t="n">
        <v>-2.695089</v>
      </c>
      <c r="AB142" s="4" t="n">
        <v>-1.783503</v>
      </c>
      <c r="AC142" s="4" t="n">
        <v>-0.7057542</v>
      </c>
      <c r="AD142" s="4" t="n">
        <v>-0.3346956</v>
      </c>
      <c r="AE142" s="4" t="n">
        <v>-0.3399126</v>
      </c>
      <c r="AF142" s="4" t="n">
        <v>-0.1280363</v>
      </c>
      <c r="AG142" s="4" t="n">
        <v>-0.1615797</v>
      </c>
      <c r="AH142" s="4" t="n">
        <v>0.1088162</v>
      </c>
      <c r="AI142" s="5" t="n">
        <v>-0.6624215</v>
      </c>
      <c r="AJ142" s="5" t="n">
        <v>-0.0492121</v>
      </c>
      <c r="AK142" s="5"/>
      <c r="AL142" s="5"/>
      <c r="AM142" s="5"/>
      <c r="AN142" s="6"/>
    </row>
    <row r="143" customFormat="false" ht="12.75" hidden="false" customHeight="false" outlineLevel="0" collapsed="false">
      <c r="A143" s="7" t="n">
        <v>201108</v>
      </c>
      <c r="B143" s="8" t="n">
        <v>40756</v>
      </c>
      <c r="C143" s="4" t="n">
        <v>0.6269265</v>
      </c>
      <c r="D143" s="4" t="n">
        <v>-0.3403824</v>
      </c>
      <c r="E143" s="4" t="n">
        <v>-0.4672166</v>
      </c>
      <c r="F143" s="4" t="n">
        <v>2.221973</v>
      </c>
      <c r="G143" s="4" t="n">
        <v>0.2032424</v>
      </c>
      <c r="H143" s="4" t="n">
        <v>1.044398</v>
      </c>
      <c r="I143" s="4" t="n">
        <v>1.185925</v>
      </c>
      <c r="J143" s="4" t="n">
        <v>-3.060801</v>
      </c>
      <c r="K143" s="4" t="n">
        <v>-0.3840913</v>
      </c>
      <c r="L143" s="4" t="n">
        <v>3.002406</v>
      </c>
      <c r="M143" s="4" t="n">
        <v>-0.3870335</v>
      </c>
      <c r="N143" s="4" t="n">
        <v>0.283993</v>
      </c>
      <c r="O143" s="4" t="n">
        <v>-8.608632</v>
      </c>
      <c r="P143" s="4" t="n">
        <v>-0.1078046</v>
      </c>
      <c r="Q143" s="4" t="n">
        <v>-0.4424096</v>
      </c>
      <c r="R143" s="4" t="n">
        <v>-0.1917975</v>
      </c>
      <c r="S143" s="4" t="n">
        <v>-9.534758</v>
      </c>
      <c r="T143" s="4" t="n">
        <v>-3.240386</v>
      </c>
      <c r="U143" s="4" t="n">
        <v>-0.1211267</v>
      </c>
      <c r="V143" s="4" t="n">
        <v>-2.860963</v>
      </c>
      <c r="W143" s="4" t="n">
        <v>-7.468614</v>
      </c>
      <c r="X143" s="4" t="n">
        <v>-0.3996358</v>
      </c>
      <c r="Y143" s="4" t="n">
        <v>-0.7047811</v>
      </c>
      <c r="Z143" s="4" t="n">
        <v>-6.765923</v>
      </c>
      <c r="AA143" s="4" t="n">
        <v>-9.993218</v>
      </c>
      <c r="AB143" s="4" t="n">
        <v>-7.584636</v>
      </c>
      <c r="AC143" s="4" t="n">
        <v>-1.790096</v>
      </c>
      <c r="AD143" s="4" t="n">
        <v>-3.443923</v>
      </c>
      <c r="AE143" s="4" t="n">
        <v>-0.3834717</v>
      </c>
      <c r="AF143" s="4" t="n">
        <v>-4.66732</v>
      </c>
      <c r="AG143" s="4" t="n">
        <v>0.0159479</v>
      </c>
      <c r="AH143" s="4" t="n">
        <v>-0.1546586</v>
      </c>
      <c r="AI143" s="5" t="n">
        <v>0.2320182</v>
      </c>
      <c r="AJ143" s="5" t="n">
        <v>-0.032019</v>
      </c>
      <c r="AK143" s="5"/>
      <c r="AL143" s="5"/>
      <c r="AM143" s="5"/>
      <c r="AN143" s="6"/>
    </row>
    <row r="144" customFormat="false" ht="12.75" hidden="false" customHeight="false" outlineLevel="0" collapsed="false">
      <c r="A144" s="7" t="n">
        <v>201109</v>
      </c>
      <c r="B144" s="8" t="n">
        <v>40787</v>
      </c>
      <c r="C144" s="4" t="n">
        <v>2.452914</v>
      </c>
      <c r="D144" s="4" t="n">
        <v>-2.594083</v>
      </c>
      <c r="E144" s="4" t="n">
        <v>-0.5655044</v>
      </c>
      <c r="F144" s="4" t="n">
        <v>-4.458065</v>
      </c>
      <c r="G144" s="4" t="n">
        <v>-0.714914</v>
      </c>
      <c r="H144" s="4" t="n">
        <v>-2.319654</v>
      </c>
      <c r="I144" s="4" t="n">
        <v>0.3640075</v>
      </c>
      <c r="J144" s="4" t="n">
        <v>-0.8690301</v>
      </c>
      <c r="K144" s="4" t="n">
        <v>-2.713864</v>
      </c>
      <c r="L144" s="4" t="n">
        <v>-2.866971</v>
      </c>
      <c r="M144" s="4" t="n">
        <v>-1.26138</v>
      </c>
      <c r="N144" s="4" t="n">
        <v>-1.566186</v>
      </c>
      <c r="O144" s="4" t="n">
        <v>-7.189391</v>
      </c>
      <c r="P144" s="4" t="n">
        <v>-0.2482374</v>
      </c>
      <c r="Q144" s="4" t="n">
        <v>-3.311429</v>
      </c>
      <c r="R144" s="4" t="n">
        <v>-50.17831</v>
      </c>
      <c r="S144" s="4" t="n">
        <v>4.021775</v>
      </c>
      <c r="T144" s="4" t="n">
        <v>1.298177</v>
      </c>
      <c r="U144" s="4" t="n">
        <v>-0.1295841</v>
      </c>
      <c r="V144" s="4" t="n">
        <v>1.705322</v>
      </c>
      <c r="W144" s="4" t="n">
        <v>0.8590763</v>
      </c>
      <c r="X144" s="4" t="n">
        <v>4.080909</v>
      </c>
      <c r="Y144" s="4" t="n">
        <v>-0.9980227</v>
      </c>
      <c r="Z144" s="4" t="n">
        <v>2.477216</v>
      </c>
      <c r="AA144" s="4" t="n">
        <v>1.000112</v>
      </c>
      <c r="AB144" s="4" t="n">
        <v>2.92688</v>
      </c>
      <c r="AC144" s="4" t="n">
        <v>-1.527839</v>
      </c>
      <c r="AD144" s="4" t="n">
        <v>-2.912294</v>
      </c>
      <c r="AE144" s="4" t="n">
        <v>-0.1364699</v>
      </c>
      <c r="AF144" s="4" t="n">
        <v>-1.350837</v>
      </c>
      <c r="AG144" s="4" t="n">
        <v>-0.0563802</v>
      </c>
      <c r="AH144" s="4" t="n">
        <v>-0.0464887</v>
      </c>
      <c r="AI144" s="5" t="n">
        <v>-0.048251</v>
      </c>
      <c r="AJ144" s="5" t="n">
        <v>-0.0239653</v>
      </c>
      <c r="AK144" s="5"/>
      <c r="AL144" s="5"/>
      <c r="AM144" s="5"/>
      <c r="AN144" s="6"/>
    </row>
    <row r="145" customFormat="false" ht="12.75" hidden="false" customHeight="false" outlineLevel="0" collapsed="false">
      <c r="A145" s="7" t="n">
        <v>201110</v>
      </c>
      <c r="B145" s="8" t="n">
        <v>40817</v>
      </c>
      <c r="C145" s="4" t="n">
        <v>0.597047</v>
      </c>
      <c r="D145" s="4" t="n">
        <v>-4.18015</v>
      </c>
      <c r="E145" s="4" t="n">
        <v>-0.0217502</v>
      </c>
      <c r="F145" s="4" t="n">
        <v>-5.929828</v>
      </c>
      <c r="G145" s="4" t="n">
        <v>-0.2058487</v>
      </c>
      <c r="H145" s="4" t="n">
        <v>-0.4349717</v>
      </c>
      <c r="I145" s="4" t="n">
        <v>-1.453362</v>
      </c>
      <c r="J145" s="4" t="n">
        <v>-3.782484</v>
      </c>
      <c r="K145" s="4" t="n">
        <v>-4.878606</v>
      </c>
      <c r="L145" s="4" t="n">
        <v>-1.924114</v>
      </c>
      <c r="M145" s="4" t="n">
        <v>-2.283445</v>
      </c>
      <c r="N145" s="4" t="n">
        <v>-3.781493</v>
      </c>
      <c r="O145" s="4" t="n">
        <v>-2.883196</v>
      </c>
      <c r="P145" s="4" t="n">
        <v>0.0559534</v>
      </c>
      <c r="Q145" s="4" t="n">
        <v>-2.892755</v>
      </c>
      <c r="R145" s="4" t="n">
        <v>0.2693081</v>
      </c>
      <c r="S145" s="4" t="n">
        <v>7.113091</v>
      </c>
      <c r="T145" s="4" t="n">
        <v>-1.666094</v>
      </c>
      <c r="U145" s="4" t="n">
        <v>-0.1134897</v>
      </c>
      <c r="V145" s="4" t="n">
        <v>-2.46618</v>
      </c>
      <c r="W145" s="4" t="n">
        <v>-2.511913</v>
      </c>
      <c r="X145" s="4" t="n">
        <v>-4.458127</v>
      </c>
      <c r="Y145" s="4" t="n">
        <v>-0.6691744</v>
      </c>
      <c r="Z145" s="4" t="n">
        <v>-5.167999</v>
      </c>
      <c r="AA145" s="4" t="n">
        <v>-7.076637</v>
      </c>
      <c r="AB145" s="4" t="n">
        <v>-7.26191</v>
      </c>
      <c r="AC145" s="4" t="n">
        <v>-2.177774</v>
      </c>
      <c r="AD145" s="4" t="n">
        <v>-4.801088</v>
      </c>
      <c r="AE145" s="4" t="n">
        <v>-0.5313482</v>
      </c>
      <c r="AF145" s="4" t="n">
        <v>3.271832</v>
      </c>
      <c r="AG145" s="4" t="n">
        <v>-0.3019896</v>
      </c>
      <c r="AH145" s="4" t="n">
        <v>-0.0460419</v>
      </c>
      <c r="AI145" s="5" t="n">
        <v>-0.7568576</v>
      </c>
      <c r="AJ145" s="5" t="n">
        <v>-0.2373933</v>
      </c>
      <c r="AK145" s="5"/>
      <c r="AL145" s="5"/>
      <c r="AM145" s="5"/>
      <c r="AN145" s="6"/>
    </row>
    <row r="146" customFormat="false" ht="12.75" hidden="false" customHeight="false" outlineLevel="0" collapsed="false">
      <c r="A146" s="7" t="n">
        <v>201111</v>
      </c>
      <c r="B146" s="8" t="n">
        <v>40848</v>
      </c>
      <c r="C146" s="4" t="n">
        <v>-0.4009786</v>
      </c>
      <c r="D146" s="4" t="n">
        <v>4.847634</v>
      </c>
      <c r="E146" s="4" t="n">
        <v>-0.2504089</v>
      </c>
      <c r="F146" s="4" t="n">
        <v>-0.8741943</v>
      </c>
      <c r="G146" s="4" t="n">
        <v>-0.4033166</v>
      </c>
      <c r="H146" s="4" t="n">
        <v>0.9312155</v>
      </c>
      <c r="I146" s="4" t="n">
        <v>0.2784086</v>
      </c>
      <c r="J146" s="4" t="n">
        <v>-17.74844</v>
      </c>
      <c r="K146" s="4" t="n">
        <v>2.647301</v>
      </c>
      <c r="L146" s="4" t="n">
        <v>0.1904783</v>
      </c>
      <c r="M146" s="4" t="n">
        <v>-1.555403</v>
      </c>
      <c r="N146" s="4" t="n">
        <v>-1.360505</v>
      </c>
      <c r="O146" s="4" t="n">
        <v>-33.25573</v>
      </c>
      <c r="P146" s="4" t="n">
        <v>0.5285568</v>
      </c>
      <c r="Q146" s="4" t="n">
        <v>4.701185</v>
      </c>
      <c r="R146" s="4" t="n">
        <v>38.01399</v>
      </c>
      <c r="S146" s="4" t="n">
        <v>-0.6254014</v>
      </c>
      <c r="T146" s="4" t="n">
        <v>-1.744448</v>
      </c>
      <c r="U146" s="4" t="n">
        <v>-0.1290194</v>
      </c>
      <c r="V146" s="4" t="n">
        <v>-20.85637</v>
      </c>
      <c r="W146" s="4" t="n">
        <v>-11.6375</v>
      </c>
      <c r="X146" s="4" t="n">
        <v>-28.88294</v>
      </c>
      <c r="Y146" s="4" t="n">
        <v>-0.6385537</v>
      </c>
      <c r="Z146" s="4" t="n">
        <v>-5.700754</v>
      </c>
      <c r="AA146" s="4" t="n">
        <v>-9.492311</v>
      </c>
      <c r="AB146" s="4" t="n">
        <v>-6.526196</v>
      </c>
      <c r="AC146" s="4" t="n">
        <v>-3.167118</v>
      </c>
      <c r="AD146" s="4" t="n">
        <v>-6.893519</v>
      </c>
      <c r="AE146" s="4" t="n">
        <v>-0.4414012</v>
      </c>
      <c r="AF146" s="4" t="n">
        <v>-3.21413</v>
      </c>
      <c r="AG146" s="4" t="n">
        <v>-0.4077997</v>
      </c>
      <c r="AH146" s="4" t="n">
        <v>-0.1083366</v>
      </c>
      <c r="AI146" s="5" t="n">
        <v>-0.8102801</v>
      </c>
      <c r="AJ146" s="5" t="n">
        <v>-0.3144889</v>
      </c>
      <c r="AK146" s="5"/>
      <c r="AL146" s="5"/>
      <c r="AM146" s="5"/>
      <c r="AN146" s="6"/>
    </row>
    <row r="147" customFormat="false" ht="12.75" hidden="false" customHeight="false" outlineLevel="0" collapsed="false">
      <c r="A147" s="7" t="n">
        <v>201112</v>
      </c>
      <c r="B147" s="8" t="n">
        <v>40878</v>
      </c>
      <c r="C147" s="4" t="n">
        <v>0.0332704</v>
      </c>
      <c r="D147" s="4" t="n">
        <v>3.040825</v>
      </c>
      <c r="E147" s="4" t="n">
        <v>-3.469214</v>
      </c>
      <c r="F147" s="4" t="n">
        <v>23.58692</v>
      </c>
      <c r="G147" s="4" t="n">
        <v>-8.410623</v>
      </c>
      <c r="H147" s="4" t="n">
        <v>-11.07297</v>
      </c>
      <c r="I147" s="4" t="n">
        <v>-1.992991</v>
      </c>
      <c r="J147" s="4" t="n">
        <v>17.86101</v>
      </c>
      <c r="K147" s="4" t="n">
        <v>-0.2588553</v>
      </c>
      <c r="L147" s="4" t="n">
        <v>-25.99176</v>
      </c>
      <c r="M147" s="4" t="n">
        <v>-1.064709</v>
      </c>
      <c r="N147" s="4" t="n">
        <v>-1.717527</v>
      </c>
      <c r="O147" s="4" t="n">
        <v>27.74126</v>
      </c>
      <c r="P147" s="4" t="n">
        <v>0.7137554</v>
      </c>
      <c r="Q147" s="4" t="n">
        <v>3.221012</v>
      </c>
      <c r="R147" s="4" t="n">
        <v>73.59728</v>
      </c>
      <c r="S147" s="4" t="n">
        <v>-4.268791</v>
      </c>
      <c r="T147" s="4" t="n">
        <v>-0.1138076</v>
      </c>
      <c r="U147" s="4" t="n">
        <v>-0.1112531</v>
      </c>
      <c r="V147" s="4" t="n">
        <v>20.05551</v>
      </c>
      <c r="W147" s="4" t="n">
        <v>12.89114</v>
      </c>
      <c r="X147" s="4" t="n">
        <v>25.56453</v>
      </c>
      <c r="Y147" s="4" t="n">
        <v>-0.6962119</v>
      </c>
      <c r="Z147" s="4" t="n">
        <v>3.428797</v>
      </c>
      <c r="AA147" s="4" t="n">
        <v>0.3783772</v>
      </c>
      <c r="AB147" s="4" t="n">
        <v>4.051309</v>
      </c>
      <c r="AC147" s="4" t="n">
        <v>-2.688996</v>
      </c>
      <c r="AD147" s="4" t="n">
        <v>-6.652647</v>
      </c>
      <c r="AE147" s="4" t="n">
        <v>-0.6189363</v>
      </c>
      <c r="AF147" s="4" t="n">
        <v>-2.924057</v>
      </c>
      <c r="AG147" s="4" t="n">
        <v>0.5353855</v>
      </c>
      <c r="AH147" s="4" t="n">
        <v>0.0384093</v>
      </c>
      <c r="AI147" s="5" t="n">
        <v>1.375113</v>
      </c>
      <c r="AJ147" s="5" t="n">
        <v>0.3771128</v>
      </c>
      <c r="AK147" s="5"/>
      <c r="AL147" s="5"/>
      <c r="AM147" s="5"/>
      <c r="AN147" s="6"/>
    </row>
    <row r="148" customFormat="false" ht="12.75" hidden="false" customHeight="false" outlineLevel="0" collapsed="false">
      <c r="A148" s="7" t="n">
        <v>201201</v>
      </c>
      <c r="B148" s="8" t="n">
        <v>40909</v>
      </c>
      <c r="C148" s="4" t="n">
        <v>-0.9661602</v>
      </c>
      <c r="D148" s="4" t="n">
        <v>2.105222</v>
      </c>
      <c r="E148" s="4" t="n">
        <v>3.336184</v>
      </c>
      <c r="F148" s="4" t="n">
        <v>26.80594</v>
      </c>
      <c r="G148" s="4" t="n">
        <v>20.136</v>
      </c>
      <c r="H148" s="4" t="n">
        <v>21.39696</v>
      </c>
      <c r="I148" s="4" t="n">
        <v>1.15594</v>
      </c>
      <c r="J148" s="4" t="n">
        <v>20.68685</v>
      </c>
      <c r="K148" s="4" t="n">
        <v>1.04917</v>
      </c>
      <c r="L148" s="4" t="n">
        <v>55.31524</v>
      </c>
      <c r="M148" s="4" t="n">
        <v>-0.0502616</v>
      </c>
      <c r="N148" s="4" t="n">
        <v>2.041024</v>
      </c>
      <c r="O148" s="4" t="n">
        <v>10.89207</v>
      </c>
      <c r="P148" s="4" t="n">
        <v>0.7478979</v>
      </c>
      <c r="Q148" s="4" t="n">
        <v>1.515551</v>
      </c>
      <c r="R148" s="4" t="n">
        <v>-0.955985263107038</v>
      </c>
      <c r="S148" s="4" t="n">
        <v>11.80227</v>
      </c>
      <c r="T148" s="4" t="n">
        <v>1.25738</v>
      </c>
      <c r="U148" s="4" t="n">
        <v>-0.1224621</v>
      </c>
      <c r="V148" s="4" t="n">
        <v>17.78233</v>
      </c>
      <c r="W148" s="4" t="n">
        <v>5.033884</v>
      </c>
      <c r="X148" s="4" t="n">
        <v>25.27158</v>
      </c>
      <c r="Y148" s="4" t="n">
        <v>1.647348</v>
      </c>
      <c r="Z148" s="4" t="n">
        <v>3.055711</v>
      </c>
      <c r="AA148" s="4" t="n">
        <v>4.785262</v>
      </c>
      <c r="AB148" s="4" t="n">
        <v>3.162175</v>
      </c>
      <c r="AC148" s="4" t="n">
        <v>-2.250267</v>
      </c>
      <c r="AD148" s="4" t="n">
        <v>-5.539003</v>
      </c>
      <c r="AE148" s="4" t="n">
        <v>-0.5868734</v>
      </c>
      <c r="AF148" s="4" t="n">
        <v>-2.558943</v>
      </c>
      <c r="AG148" s="4" t="n">
        <v>-1.22528</v>
      </c>
      <c r="AH148" s="4" t="n">
        <v>-0.1553056</v>
      </c>
      <c r="AI148" s="5" t="n">
        <v>-3.366814</v>
      </c>
      <c r="AJ148" s="5" t="n">
        <v>-1.241931</v>
      </c>
      <c r="AK148" s="5"/>
      <c r="AL148" s="5"/>
      <c r="AM148" s="5"/>
      <c r="AN148" s="6"/>
    </row>
    <row r="149" customFormat="false" ht="12.75" hidden="false" customHeight="false" outlineLevel="0" collapsed="false">
      <c r="A149" s="7" t="n">
        <v>201202</v>
      </c>
      <c r="B149" s="8" t="n">
        <v>40940</v>
      </c>
      <c r="C149" s="4" t="n">
        <v>-0.254688</v>
      </c>
      <c r="D149" s="4" t="n">
        <v>-5.878207</v>
      </c>
      <c r="E149" s="4" t="n">
        <v>-0.0807296</v>
      </c>
      <c r="F149" s="4" t="n">
        <v>-55.19169</v>
      </c>
      <c r="G149" s="4" t="n">
        <v>-11.60231</v>
      </c>
      <c r="H149" s="4" t="n">
        <v>-9.031823</v>
      </c>
      <c r="I149" s="4" t="n">
        <v>-1.064475</v>
      </c>
      <c r="J149" s="4" t="n">
        <v>-21.03019</v>
      </c>
      <c r="K149" s="4" t="n">
        <v>0.7484535</v>
      </c>
      <c r="L149" s="4" t="n">
        <v>-29.70115</v>
      </c>
      <c r="M149" s="4" t="n">
        <v>0.1463995</v>
      </c>
      <c r="N149" s="4" t="n">
        <v>-0.5063808</v>
      </c>
      <c r="O149" s="4" t="n">
        <v>-10.48332</v>
      </c>
      <c r="P149" s="4" t="n">
        <v>1.090813</v>
      </c>
      <c r="Q149" s="4" t="n">
        <v>-6.306886</v>
      </c>
      <c r="R149" s="4" t="n">
        <v>1.75016033518892</v>
      </c>
      <c r="S149" s="4" t="n">
        <v>-9.732294</v>
      </c>
      <c r="T149" s="4" t="n">
        <v>-1.497874</v>
      </c>
      <c r="U149" s="4" t="n">
        <v>-0.116097</v>
      </c>
      <c r="V149" s="4" t="n">
        <v>-16.00195</v>
      </c>
      <c r="W149" s="4" t="n">
        <v>-1.545867</v>
      </c>
      <c r="X149" s="4" t="n">
        <v>-23.80447</v>
      </c>
      <c r="Y149" s="4" t="n">
        <v>0.6578557</v>
      </c>
      <c r="Z149" s="4" t="n">
        <v>-5.316997</v>
      </c>
      <c r="AA149" s="4" t="n">
        <v>-4.69137</v>
      </c>
      <c r="AB149" s="4" t="n">
        <v>-4.886045</v>
      </c>
      <c r="AC149" s="4" t="n">
        <v>-2.882732</v>
      </c>
      <c r="AD149" s="4" t="n">
        <v>-5.787562</v>
      </c>
      <c r="AE149" s="4" t="n">
        <v>-0.8486568</v>
      </c>
      <c r="AF149" s="4" t="n">
        <v>6.067058</v>
      </c>
      <c r="AG149" s="4" t="n">
        <v>0.7102104</v>
      </c>
      <c r="AH149" s="4" t="n">
        <v>0.0504715</v>
      </c>
      <c r="AI149" s="5" t="n">
        <v>1.608652</v>
      </c>
      <c r="AJ149" s="5" t="n">
        <v>0.758755</v>
      </c>
      <c r="AK149" s="5"/>
      <c r="AL149" s="5"/>
      <c r="AM149" s="5"/>
      <c r="AN149" s="6"/>
    </row>
    <row r="150" customFormat="false" ht="12.75" hidden="false" customHeight="false" outlineLevel="0" collapsed="false">
      <c r="A150" s="7" t="n">
        <v>201203</v>
      </c>
      <c r="B150" s="8" t="n">
        <v>40969</v>
      </c>
      <c r="C150" s="4" t="n">
        <v>-4.148838</v>
      </c>
      <c r="D150" s="4" t="n">
        <v>0.3463483</v>
      </c>
      <c r="E150" s="4" t="n">
        <v>-0.2104313</v>
      </c>
      <c r="F150" s="4" t="n">
        <v>-21.94558</v>
      </c>
      <c r="G150" s="4" t="n">
        <v>-2.694438</v>
      </c>
      <c r="H150" s="4" t="n">
        <v>-4.615372</v>
      </c>
      <c r="I150" s="4" t="n">
        <v>1.418845</v>
      </c>
      <c r="J150" s="4" t="n">
        <v>-4.203952</v>
      </c>
      <c r="K150" s="4" t="n">
        <v>-1.088123</v>
      </c>
      <c r="L150" s="4" t="n">
        <v>-7.097982</v>
      </c>
      <c r="M150" s="4" t="n">
        <v>0.3325145</v>
      </c>
      <c r="N150" s="4" t="n">
        <v>0.4222851</v>
      </c>
      <c r="O150" s="4" t="n">
        <v>-6.188328</v>
      </c>
      <c r="P150" s="4" t="n">
        <v>-0.4625608</v>
      </c>
      <c r="Q150" s="4" t="n">
        <v>1.054021</v>
      </c>
      <c r="R150" s="4" t="n">
        <v>25.37987</v>
      </c>
      <c r="S150" s="4" t="n">
        <v>-7.977504</v>
      </c>
      <c r="T150" s="4" t="n">
        <v>-1.955693</v>
      </c>
      <c r="U150" s="4" t="n">
        <v>-0.1059669</v>
      </c>
      <c r="V150" s="4" t="n">
        <v>0.5698746</v>
      </c>
      <c r="W150" s="4" t="n">
        <v>0.6749138</v>
      </c>
      <c r="X150" s="4" t="n">
        <v>2.126514</v>
      </c>
      <c r="Y150" s="4" t="n">
        <v>-0.3323935</v>
      </c>
      <c r="Z150" s="4" t="n">
        <v>6.142298</v>
      </c>
      <c r="AA150" s="4" t="n">
        <v>7.046151</v>
      </c>
      <c r="AB150" s="4" t="n">
        <v>6.743822</v>
      </c>
      <c r="AC150" s="4" t="n">
        <v>-2.224808</v>
      </c>
      <c r="AD150" s="4" t="n">
        <v>-4.275009</v>
      </c>
      <c r="AE150" s="4" t="n">
        <v>-0.8657905</v>
      </c>
      <c r="AF150" s="4" t="n">
        <v>-2.855473</v>
      </c>
      <c r="AG150" s="4" t="n">
        <v>-0.1863171</v>
      </c>
      <c r="AH150" s="4" t="n">
        <v>0.0190769</v>
      </c>
      <c r="AI150" s="5" t="n">
        <v>-0.3505936</v>
      </c>
      <c r="AJ150" s="5" t="n">
        <v>-0.1558312</v>
      </c>
      <c r="AK150" s="5"/>
      <c r="AL150" s="5"/>
      <c r="AM150" s="5"/>
      <c r="AN150" s="6"/>
    </row>
    <row r="151" customFormat="false" ht="12.75" hidden="false" customHeight="false" outlineLevel="0" collapsed="false">
      <c r="A151" s="7" t="n">
        <v>201204</v>
      </c>
      <c r="B151" s="8" t="n">
        <v>41000</v>
      </c>
      <c r="C151" s="4" t="n">
        <v>1.191638</v>
      </c>
      <c r="D151" s="4" t="n">
        <v>1.903072</v>
      </c>
      <c r="E151" s="4" t="n">
        <v>-0.2487355</v>
      </c>
      <c r="F151" s="4" t="n">
        <v>9.856209</v>
      </c>
      <c r="G151" s="4" t="n">
        <v>0.8312925</v>
      </c>
      <c r="H151" s="4" t="n">
        <v>1.447926</v>
      </c>
      <c r="I151" s="4" t="n">
        <v>-0.3892065</v>
      </c>
      <c r="J151" s="4" t="n">
        <v>2.388757</v>
      </c>
      <c r="K151" s="4" t="n">
        <v>-0.9125943</v>
      </c>
      <c r="L151" s="4" t="n">
        <v>6.077727</v>
      </c>
      <c r="M151" s="4" t="n">
        <v>-1.202292</v>
      </c>
      <c r="N151" s="4" t="n">
        <v>-0.8730117</v>
      </c>
      <c r="O151" s="4" t="n">
        <v>7.388054</v>
      </c>
      <c r="P151" s="4" t="n">
        <v>-0.5152842</v>
      </c>
      <c r="Q151" s="4" t="n">
        <v>2.4922</v>
      </c>
      <c r="R151" s="4" t="n">
        <v>-17.42202</v>
      </c>
      <c r="S151" s="4" t="n">
        <v>7.93754</v>
      </c>
      <c r="T151" s="4" t="n">
        <v>-1.825777</v>
      </c>
      <c r="U151" s="4" t="n">
        <v>-0.0565807</v>
      </c>
      <c r="V151" s="4" t="n">
        <v>0.4124892</v>
      </c>
      <c r="W151" s="4" t="n">
        <v>-0.9821164</v>
      </c>
      <c r="X151" s="4" t="n">
        <v>1.066469</v>
      </c>
      <c r="Y151" s="4" t="n">
        <v>-1.278658</v>
      </c>
      <c r="Z151" s="4" t="n">
        <v>0.6329086</v>
      </c>
      <c r="AA151" s="4" t="n">
        <v>2.900894</v>
      </c>
      <c r="AB151" s="4" t="n">
        <v>2.816699</v>
      </c>
      <c r="AC151" s="4" t="n">
        <v>-1.447542</v>
      </c>
      <c r="AD151" s="4" t="n">
        <v>-2.960055</v>
      </c>
      <c r="AE151" s="4" t="n">
        <v>-0.346667</v>
      </c>
      <c r="AF151" s="4" t="n">
        <v>6.131251</v>
      </c>
      <c r="AG151" s="4" t="n">
        <v>-0.0834188</v>
      </c>
      <c r="AH151" s="4" t="n">
        <v>-0.0189125</v>
      </c>
      <c r="AI151" s="5" t="n">
        <v>-0.2087306</v>
      </c>
      <c r="AJ151" s="5" t="n">
        <v>-0.0533452</v>
      </c>
      <c r="AK151" s="5"/>
      <c r="AL151" s="5"/>
      <c r="AM151" s="5"/>
      <c r="AN151" s="6"/>
    </row>
    <row r="152" customFormat="false" ht="12.75" hidden="false" customHeight="false" outlineLevel="0" collapsed="false">
      <c r="A152" s="7" t="n">
        <v>201205</v>
      </c>
      <c r="B152" s="8" t="n">
        <v>41030</v>
      </c>
      <c r="C152" s="4" t="n">
        <v>1.313937</v>
      </c>
      <c r="D152" s="4" t="n">
        <v>-5.96715</v>
      </c>
      <c r="E152" s="4" t="n">
        <v>0.0638812</v>
      </c>
      <c r="F152" s="4" t="n">
        <v>-0.0352614</v>
      </c>
      <c r="G152" s="4" t="n">
        <v>-0.2174744</v>
      </c>
      <c r="H152" s="4" t="n">
        <v>-2.155963</v>
      </c>
      <c r="I152" s="4" t="n">
        <v>-5.327416</v>
      </c>
      <c r="J152" s="4" t="n">
        <v>-1.279772</v>
      </c>
      <c r="K152" s="4" t="n">
        <v>0.3485726</v>
      </c>
      <c r="L152" s="4" t="n">
        <v>-6.288877</v>
      </c>
      <c r="M152" s="4" t="n">
        <v>-0.4589785</v>
      </c>
      <c r="N152" s="4" t="n">
        <v>-1.952909</v>
      </c>
      <c r="O152" s="4" t="n">
        <v>-8.7847</v>
      </c>
      <c r="P152" s="4" t="n">
        <v>-0.3262791</v>
      </c>
      <c r="Q152" s="4" t="n">
        <v>-5.01546</v>
      </c>
      <c r="R152" s="4" t="n">
        <v>23.43833</v>
      </c>
      <c r="S152" s="4" t="n">
        <v>-15.24388</v>
      </c>
      <c r="T152" s="4" t="n">
        <v>0.2692492</v>
      </c>
      <c r="U152" s="4" t="n">
        <v>-0.0586269</v>
      </c>
      <c r="V152" s="4" t="n">
        <v>-1.605803</v>
      </c>
      <c r="W152" s="4" t="n">
        <v>-1.921698</v>
      </c>
      <c r="X152" s="4" t="n">
        <v>-1.129781</v>
      </c>
      <c r="Y152" s="4" t="n">
        <v>0.246267</v>
      </c>
      <c r="Z152" s="4" t="n">
        <v>-0.1183975</v>
      </c>
      <c r="AA152" s="4" t="n">
        <v>-1.529178</v>
      </c>
      <c r="AB152" s="4" t="n">
        <v>-2.643135</v>
      </c>
      <c r="AC152" s="4" t="n">
        <v>-1.822984</v>
      </c>
      <c r="AD152" s="4" t="n">
        <v>-3.480779</v>
      </c>
      <c r="AE152" s="4" t="n">
        <v>-0.001733</v>
      </c>
      <c r="AF152" s="4" t="n">
        <v>-1.522158</v>
      </c>
      <c r="AG152" s="4" t="n">
        <v>-0.4139297</v>
      </c>
      <c r="AH152" s="4" t="n">
        <v>0.0513401</v>
      </c>
      <c r="AI152" s="5" t="n">
        <v>-0.9166998</v>
      </c>
      <c r="AJ152" s="5" t="n">
        <v>-0.3057129</v>
      </c>
      <c r="AK152" s="5"/>
      <c r="AL152" s="5"/>
      <c r="AM152" s="5"/>
      <c r="AN152" s="6"/>
    </row>
    <row r="153" customFormat="false" ht="12.75" hidden="false" customHeight="false" outlineLevel="0" collapsed="false">
      <c r="A153" s="7" t="n">
        <v>201206</v>
      </c>
      <c r="B153" s="8" t="n">
        <v>41061</v>
      </c>
      <c r="C153" s="4" t="n">
        <v>-2.926638</v>
      </c>
      <c r="D153" s="4" t="n">
        <v>-2.289503</v>
      </c>
      <c r="E153" s="4" t="n">
        <v>-0.0947255</v>
      </c>
      <c r="F153" s="4" t="n">
        <v>-0.8258989</v>
      </c>
      <c r="G153" s="4" t="n">
        <v>-0.0655928</v>
      </c>
      <c r="H153" s="4" t="n">
        <v>1.058213</v>
      </c>
      <c r="I153" s="4" t="n">
        <v>-4.954676</v>
      </c>
      <c r="J153" s="4" t="n">
        <v>-0.627197</v>
      </c>
      <c r="K153" s="4" t="n">
        <v>2.020433</v>
      </c>
      <c r="L153" s="4" t="n">
        <v>6.39352</v>
      </c>
      <c r="M153" s="4" t="n">
        <v>-0.2266514</v>
      </c>
      <c r="N153" s="4" t="n">
        <v>-2.571281</v>
      </c>
      <c r="O153" s="4" t="n">
        <v>-10.71165</v>
      </c>
      <c r="P153" s="4" t="n">
        <v>-0.1947834</v>
      </c>
      <c r="Q153" s="4" t="n">
        <v>-0.0829327</v>
      </c>
      <c r="R153" s="4" t="n">
        <v>-16.46968</v>
      </c>
      <c r="S153" s="4" t="n">
        <v>-4.291426</v>
      </c>
      <c r="T153" s="4" t="n">
        <v>-1.268619</v>
      </c>
      <c r="U153" s="4" t="n">
        <v>-0.044925</v>
      </c>
      <c r="V153" s="4" t="n">
        <v>0.5139971</v>
      </c>
      <c r="W153" s="4" t="n">
        <v>2.075773</v>
      </c>
      <c r="X153" s="4" t="n">
        <v>-2.279783</v>
      </c>
      <c r="Y153" s="4" t="n">
        <v>-0.4176137</v>
      </c>
      <c r="Z153" s="4" t="n">
        <v>-5.402894</v>
      </c>
      <c r="AA153" s="4" t="n">
        <v>-8.595839</v>
      </c>
      <c r="AB153" s="4" t="n">
        <v>-4.781962</v>
      </c>
      <c r="AC153" s="4" t="n">
        <v>-2.4214</v>
      </c>
      <c r="AD153" s="4" t="n">
        <v>-5.699309</v>
      </c>
      <c r="AE153" s="4" t="n">
        <v>-0.0682265</v>
      </c>
      <c r="AF153" s="4" t="n">
        <v>-6.699866</v>
      </c>
      <c r="AG153" s="4" t="n">
        <v>-0.1300639</v>
      </c>
      <c r="AH153" s="4" t="n">
        <v>0.0975552</v>
      </c>
      <c r="AI153" s="5" t="n">
        <v>-0.3722128</v>
      </c>
      <c r="AJ153" s="5" t="n">
        <v>-0.0958289</v>
      </c>
      <c r="AK153" s="5"/>
      <c r="AL153" s="5"/>
      <c r="AM153" s="5"/>
      <c r="AN153" s="6"/>
    </row>
    <row r="154" customFormat="false" ht="12.75" hidden="false" customHeight="false" outlineLevel="0" collapsed="false">
      <c r="A154" s="7" t="n">
        <v>201207</v>
      </c>
      <c r="B154" s="8" t="n">
        <v>41091</v>
      </c>
      <c r="C154" s="4" t="n">
        <v>-0.8021326</v>
      </c>
      <c r="D154" s="4" t="n">
        <v>3.084113</v>
      </c>
      <c r="E154" s="4" t="n">
        <v>0.0968876</v>
      </c>
      <c r="F154" s="4" t="n">
        <v>-3.375915</v>
      </c>
      <c r="G154" s="4" t="n">
        <v>-2.06208</v>
      </c>
      <c r="H154" s="4" t="n">
        <v>-1.178339</v>
      </c>
      <c r="I154" s="4" t="n">
        <v>-0.266406</v>
      </c>
      <c r="J154" s="4" t="n">
        <v>2.181013</v>
      </c>
      <c r="K154" s="4" t="n">
        <v>-3.362624</v>
      </c>
      <c r="L154" s="4" t="n">
        <v>3.251487</v>
      </c>
      <c r="M154" s="4" t="n">
        <v>-1.126354</v>
      </c>
      <c r="N154" s="4" t="n">
        <v>-2.178975</v>
      </c>
      <c r="O154" s="4" t="n">
        <v>46.03528</v>
      </c>
      <c r="P154" s="4" t="n">
        <v>-0.1875595</v>
      </c>
      <c r="Q154" s="4" t="n">
        <v>0.9479238</v>
      </c>
      <c r="R154" s="4" t="n">
        <v>-5.253444</v>
      </c>
      <c r="S154" s="4" t="n">
        <v>-18.45488</v>
      </c>
      <c r="T154" s="4" t="n">
        <v>0.3297405</v>
      </c>
      <c r="U154" s="4" t="n">
        <v>-0.0227435</v>
      </c>
      <c r="V154" s="4" t="n">
        <v>-0.4425198</v>
      </c>
      <c r="W154" s="4" t="n">
        <v>-1.06422</v>
      </c>
      <c r="X154" s="4" t="n">
        <v>3.520257</v>
      </c>
      <c r="Y154" s="4" t="n">
        <v>0.1291324</v>
      </c>
      <c r="Z154" s="4" t="n">
        <v>-1.295185</v>
      </c>
      <c r="AA154" s="4" t="n">
        <v>-1.927567</v>
      </c>
      <c r="AB154" s="4" t="n">
        <v>-3.584111</v>
      </c>
      <c r="AC154" s="4" t="n">
        <v>-2.509282</v>
      </c>
      <c r="AD154" s="4" t="n">
        <v>-6.164585</v>
      </c>
      <c r="AE154" s="4" t="n">
        <v>0.2142383</v>
      </c>
      <c r="AF154" s="4" t="n">
        <v>1.213187</v>
      </c>
      <c r="AG154" s="4" t="n">
        <v>0.1314941</v>
      </c>
      <c r="AH154" s="4" t="n">
        <v>0.0088617</v>
      </c>
      <c r="AI154" s="5" t="n">
        <v>0.2469988</v>
      </c>
      <c r="AJ154" s="5" t="n">
        <v>0.1607725</v>
      </c>
      <c r="AK154" s="5"/>
      <c r="AL154" s="5"/>
      <c r="AM154" s="5"/>
      <c r="AN154" s="6"/>
    </row>
    <row r="155" customFormat="false" ht="12.75" hidden="false" customHeight="false" outlineLevel="0" collapsed="false">
      <c r="A155" s="7" t="n">
        <v>201208</v>
      </c>
      <c r="B155" s="8" t="n">
        <v>41122</v>
      </c>
      <c r="C155" s="4" t="n">
        <v>3.430771</v>
      </c>
      <c r="D155" s="4" t="n">
        <v>1.364971</v>
      </c>
      <c r="E155" s="4" t="n">
        <v>0.5977708</v>
      </c>
      <c r="F155" s="4" t="n">
        <v>3.86465</v>
      </c>
      <c r="G155" s="4" t="n">
        <v>1.491186</v>
      </c>
      <c r="H155" s="4" t="n">
        <v>0.5011644</v>
      </c>
      <c r="I155" s="4" t="n">
        <v>3.014169</v>
      </c>
      <c r="J155" s="4" t="n">
        <v>-2.657186</v>
      </c>
      <c r="K155" s="4" t="n">
        <v>1.685452</v>
      </c>
      <c r="L155" s="4" t="n">
        <v>-2.32961</v>
      </c>
      <c r="M155" s="4" t="n">
        <v>-1.043287</v>
      </c>
      <c r="N155" s="4" t="n">
        <v>-1.149733</v>
      </c>
      <c r="O155" s="4" t="n">
        <v>-45.92754</v>
      </c>
      <c r="P155" s="4" t="n">
        <v>-0.2826543</v>
      </c>
      <c r="Q155" s="4" t="n">
        <v>2.579571</v>
      </c>
      <c r="R155" s="4" t="n">
        <v>20.18651</v>
      </c>
      <c r="S155" s="4" t="n">
        <v>18.67922</v>
      </c>
      <c r="T155" s="4" t="n">
        <v>-0.9108967</v>
      </c>
      <c r="U155" s="4" t="n">
        <v>-0.0071366</v>
      </c>
      <c r="V155" s="4" t="n">
        <v>0.6924936</v>
      </c>
      <c r="W155" s="4" t="n">
        <v>2.027557</v>
      </c>
      <c r="X155" s="4" t="n">
        <v>-4.295425</v>
      </c>
      <c r="Y155" s="4" t="n">
        <v>-2.168291</v>
      </c>
      <c r="Z155" s="4" t="n">
        <v>3.396557</v>
      </c>
      <c r="AA155" s="4" t="n">
        <v>4.344496</v>
      </c>
      <c r="AB155" s="4" t="n">
        <v>5.778397</v>
      </c>
      <c r="AC155" s="4" t="n">
        <v>-2.158976</v>
      </c>
      <c r="AD155" s="4" t="n">
        <v>-5.31573</v>
      </c>
      <c r="AE155" s="4" t="n">
        <v>0.0764388</v>
      </c>
      <c r="AF155" s="4" t="n">
        <v>3.587988</v>
      </c>
      <c r="AG155" s="4" t="n">
        <v>-0.1877157</v>
      </c>
      <c r="AH155" s="4" t="n">
        <v>0.0348518</v>
      </c>
      <c r="AI155" s="5" t="n">
        <v>-0.624598</v>
      </c>
      <c r="AJ155" s="5" t="n">
        <v>-0.1672194</v>
      </c>
      <c r="AK155" s="5"/>
      <c r="AL155" s="5"/>
      <c r="AM155" s="5"/>
      <c r="AN155" s="6"/>
    </row>
    <row r="156" customFormat="false" ht="12.75" hidden="false" customHeight="false" outlineLevel="0" collapsed="false">
      <c r="A156" s="7" t="n">
        <v>201209</v>
      </c>
      <c r="B156" s="8" t="n">
        <v>41153</v>
      </c>
      <c r="C156" s="4" t="n">
        <v>3.17533</v>
      </c>
      <c r="D156" s="4" t="n">
        <v>4.813195</v>
      </c>
      <c r="E156" s="4" t="n">
        <v>-0.338898</v>
      </c>
      <c r="F156" s="4" t="n">
        <v>2.994206</v>
      </c>
      <c r="G156" s="4" t="n">
        <v>0.6773565</v>
      </c>
      <c r="H156" s="4" t="n">
        <v>2.888681</v>
      </c>
      <c r="I156" s="4" t="n">
        <v>1.781191</v>
      </c>
      <c r="J156" s="4" t="n">
        <v>2.30017</v>
      </c>
      <c r="K156" s="4" t="n">
        <v>2.665487</v>
      </c>
      <c r="L156" s="4" t="n">
        <v>6.426365</v>
      </c>
      <c r="M156" s="4" t="n">
        <v>-0.8740068</v>
      </c>
      <c r="N156" s="4" t="n">
        <v>-0.0812312</v>
      </c>
      <c r="O156" s="4" t="n">
        <v>10.89789</v>
      </c>
      <c r="P156" s="4" t="n">
        <v>-0.0302569</v>
      </c>
      <c r="Q156" s="4" t="n">
        <v>4.435102</v>
      </c>
      <c r="R156" s="4" t="n">
        <v>-17.74319</v>
      </c>
      <c r="S156" s="4" t="n">
        <v>15.59067</v>
      </c>
      <c r="T156" s="4" t="n">
        <v>-0.3656138</v>
      </c>
      <c r="U156" s="4" t="n">
        <v>-0.0264886</v>
      </c>
      <c r="V156" s="4" t="n">
        <v>0.1349978</v>
      </c>
      <c r="W156" s="4" t="n">
        <v>0.7375906</v>
      </c>
      <c r="X156" s="4" t="n">
        <v>2.254718</v>
      </c>
      <c r="Y156" s="4" t="n">
        <v>-0.3035883</v>
      </c>
      <c r="Z156" s="4" t="n">
        <v>-2.808591</v>
      </c>
      <c r="AA156" s="4" t="n">
        <v>-2.585705</v>
      </c>
      <c r="AB156" s="4" t="n">
        <v>-2.725204</v>
      </c>
      <c r="AC156" s="4" t="n">
        <v>-2.637971</v>
      </c>
      <c r="AD156" s="4" t="n">
        <v>-5.780875</v>
      </c>
      <c r="AE156" s="4" t="n">
        <v>0.253879</v>
      </c>
      <c r="AF156" s="4" t="n">
        <v>-0.4986335</v>
      </c>
      <c r="AG156" s="4" t="n">
        <v>-0.1772211</v>
      </c>
      <c r="AH156" s="4" t="n">
        <v>-0.0458508</v>
      </c>
      <c r="AI156" s="5" t="n">
        <v>-0.4328461</v>
      </c>
      <c r="AJ156" s="5" t="n">
        <v>-0.1338513</v>
      </c>
      <c r="AK156" s="5"/>
      <c r="AL156" s="5"/>
      <c r="AM156" s="5"/>
      <c r="AN156" s="6"/>
    </row>
    <row r="157" customFormat="false" ht="12.75" hidden="false" customHeight="false" outlineLevel="0" collapsed="false">
      <c r="A157" s="7" t="n">
        <v>201210</v>
      </c>
      <c r="B157" s="8" t="n">
        <v>41183</v>
      </c>
      <c r="C157" s="4" t="n">
        <v>2.783951</v>
      </c>
      <c r="D157" s="4" t="n">
        <v>0.2975348</v>
      </c>
      <c r="E157" s="4" t="n">
        <v>-0.0043905</v>
      </c>
      <c r="F157" s="4" t="n">
        <v>5.835531</v>
      </c>
      <c r="G157" s="4" t="n">
        <v>0.9550514</v>
      </c>
      <c r="H157" s="4" t="n">
        <v>0.1715927</v>
      </c>
      <c r="I157" s="4" t="n">
        <v>3.754153</v>
      </c>
      <c r="J157" s="4" t="n">
        <v>3.247203</v>
      </c>
      <c r="K157" s="4" t="n">
        <v>0.9901902</v>
      </c>
      <c r="L157" s="4" t="n">
        <v>2.36425</v>
      </c>
      <c r="M157" s="4" t="n">
        <v>-0.0097303</v>
      </c>
      <c r="N157" s="4" t="n">
        <v>1.537583</v>
      </c>
      <c r="O157" s="4" t="n">
        <v>9.010684</v>
      </c>
      <c r="P157" s="4" t="n">
        <v>0.3311708</v>
      </c>
      <c r="Q157" s="4" t="n">
        <v>-0.2703445</v>
      </c>
      <c r="R157" s="4" t="n">
        <v>-54.01124</v>
      </c>
      <c r="S157" s="4" t="n">
        <v>-4.249255</v>
      </c>
      <c r="T157" s="4" t="n">
        <v>0.5153136</v>
      </c>
      <c r="U157" s="4" t="n">
        <v>-0.0530245</v>
      </c>
      <c r="V157" s="4" t="n">
        <v>-2.626976</v>
      </c>
      <c r="W157" s="4" t="n">
        <v>-8.716419</v>
      </c>
      <c r="X157" s="4" t="n">
        <v>-5.568762</v>
      </c>
      <c r="Y157" s="4" t="n">
        <v>-0.430414</v>
      </c>
      <c r="Z157" s="4" t="n">
        <v>-4.027458</v>
      </c>
      <c r="AA157" s="4" t="n">
        <v>-14.41826</v>
      </c>
      <c r="AB157" s="4" t="n">
        <v>-6.276474</v>
      </c>
      <c r="AC157" s="4" t="n">
        <v>-2.946804</v>
      </c>
      <c r="AD157" s="4" t="n">
        <v>-8.539523</v>
      </c>
      <c r="AE157" s="4" t="n">
        <v>0.9625375</v>
      </c>
      <c r="AF157" s="4" t="n">
        <v>-5.116261</v>
      </c>
      <c r="AG157" s="4" t="n">
        <v>0.040757</v>
      </c>
      <c r="AH157" s="4" t="n">
        <v>-0.1524616</v>
      </c>
      <c r="AI157" s="5" t="n">
        <v>0.4835908</v>
      </c>
      <c r="AJ157" s="5" t="n">
        <v>0.0133206</v>
      </c>
      <c r="AK157" s="5"/>
      <c r="AL157" s="5"/>
      <c r="AM157" s="5"/>
      <c r="AN157" s="6"/>
    </row>
    <row r="158" customFormat="false" ht="12.75" hidden="false" customHeight="false" outlineLevel="0" collapsed="false">
      <c r="A158" s="7" t="n">
        <v>201211</v>
      </c>
      <c r="B158" s="8" t="n">
        <v>41214</v>
      </c>
      <c r="C158" s="4" t="n">
        <v>-3.162491</v>
      </c>
      <c r="D158" s="4" t="n">
        <v>-0.0569055</v>
      </c>
      <c r="E158" s="4" t="n">
        <v>-0.1001121</v>
      </c>
      <c r="F158" s="4" t="n">
        <v>-1.74758</v>
      </c>
      <c r="G158" s="4" t="n">
        <v>1.224595</v>
      </c>
      <c r="H158" s="4" t="n">
        <v>0.2798004</v>
      </c>
      <c r="I158" s="4" t="n">
        <v>0.2310126</v>
      </c>
      <c r="J158" s="4" t="n">
        <v>-29.81819</v>
      </c>
      <c r="K158" s="4" t="n">
        <v>-1.087993</v>
      </c>
      <c r="L158" s="4" t="n">
        <v>1.140506</v>
      </c>
      <c r="M158" s="4" t="n">
        <v>-0.5908923</v>
      </c>
      <c r="N158" s="4" t="n">
        <v>0.51732</v>
      </c>
      <c r="O158" s="4" t="n">
        <v>-38.92721</v>
      </c>
      <c r="P158" s="4" t="n">
        <v>-0.8620464</v>
      </c>
      <c r="Q158" s="4" t="n">
        <v>0.0031225</v>
      </c>
      <c r="R158" s="4" t="n">
        <v>66.77596</v>
      </c>
      <c r="S158" s="4" t="n">
        <v>-1.820163</v>
      </c>
      <c r="T158" s="4" t="n">
        <v>0.2580217</v>
      </c>
      <c r="U158" s="4" t="n">
        <v>-0.0270757</v>
      </c>
      <c r="V158" s="4" t="n">
        <v>-21.85736</v>
      </c>
      <c r="W158" s="4" t="n">
        <v>-19.39611</v>
      </c>
      <c r="X158" s="4" t="n">
        <v>-21.47647</v>
      </c>
      <c r="Y158" s="4" t="n">
        <v>-0.2198425</v>
      </c>
      <c r="Z158" s="4" t="n">
        <v>13.69492</v>
      </c>
      <c r="AA158" s="4" t="n">
        <v>20.33434</v>
      </c>
      <c r="AB158" s="4" t="n">
        <v>17.09197</v>
      </c>
      <c r="AC158" s="4" t="n">
        <v>-1.662538</v>
      </c>
      <c r="AD158" s="4" t="n">
        <v>-4.456772</v>
      </c>
      <c r="AE158" s="4" t="n">
        <v>0.3917922</v>
      </c>
      <c r="AF158" s="4" t="n">
        <v>7.76159</v>
      </c>
      <c r="AG158" s="4" t="n">
        <v>0.1374401</v>
      </c>
      <c r="AH158" s="4" t="n">
        <v>-0.0134071</v>
      </c>
      <c r="AI158" s="5" t="n">
        <v>0.4582383</v>
      </c>
      <c r="AJ158" s="5" t="n">
        <v>0.046087</v>
      </c>
      <c r="AK158" s="5"/>
      <c r="AL158" s="5"/>
      <c r="AM158" s="5"/>
      <c r="AN158" s="6"/>
    </row>
    <row r="159" customFormat="false" ht="12.75" hidden="false" customHeight="false" outlineLevel="0" collapsed="false">
      <c r="A159" s="7" t="n">
        <v>201212</v>
      </c>
      <c r="B159" s="8" t="n">
        <v>41244</v>
      </c>
      <c r="C159" s="4" t="n">
        <v>-1.158648</v>
      </c>
      <c r="D159" s="4" t="n">
        <v>1.486883</v>
      </c>
      <c r="E159" s="4" t="n">
        <v>-3.8234</v>
      </c>
      <c r="F159" s="4" t="n">
        <v>-7.524222</v>
      </c>
      <c r="G159" s="4" t="n">
        <v>5.251153</v>
      </c>
      <c r="H159" s="4" t="n">
        <v>4.06753</v>
      </c>
      <c r="I159" s="4" t="n">
        <v>-1.068724</v>
      </c>
      <c r="J159" s="4" t="n">
        <v>28.45717</v>
      </c>
      <c r="K159" s="4" t="n">
        <v>0.7573029</v>
      </c>
      <c r="L159" s="4" t="n">
        <v>-2.917663</v>
      </c>
      <c r="M159" s="4" t="n">
        <v>-0.5471486</v>
      </c>
      <c r="N159" s="4" t="n">
        <v>0.4143517</v>
      </c>
      <c r="O159" s="4" t="n">
        <v>37.78556</v>
      </c>
      <c r="P159" s="4" t="n">
        <v>0.247207854650544</v>
      </c>
      <c r="Q159" s="4" t="n">
        <v>0.5322285</v>
      </c>
      <c r="R159" s="4" t="n">
        <v>3.862533</v>
      </c>
      <c r="S159" s="4" t="n">
        <v>0.95785</v>
      </c>
      <c r="T159" s="4" t="n">
        <v>0.3784707</v>
      </c>
      <c r="U159" s="4" t="n">
        <v>-0.0311777</v>
      </c>
      <c r="V159" s="4" t="n">
        <v>21.92988</v>
      </c>
      <c r="W159" s="4" t="n">
        <v>19.59273</v>
      </c>
      <c r="X159" s="4" t="n">
        <v>25.17476</v>
      </c>
      <c r="Y159" s="4" t="n">
        <v>0.5199353</v>
      </c>
      <c r="Z159" s="4" t="n">
        <v>4.007843</v>
      </c>
      <c r="AA159" s="4" t="n">
        <v>7.640516</v>
      </c>
      <c r="AB159" s="4" t="n">
        <v>5.027104</v>
      </c>
      <c r="AC159" s="4" t="n">
        <v>-1.213778</v>
      </c>
      <c r="AD159" s="4" t="n">
        <v>-2.618317</v>
      </c>
      <c r="AE159" s="4" t="n">
        <v>1.077613</v>
      </c>
      <c r="AF159" s="4" t="n">
        <v>6.024318</v>
      </c>
      <c r="AG159" s="4" t="n">
        <v>0.0353982</v>
      </c>
      <c r="AH159" s="4" t="n">
        <v>-0.0737638</v>
      </c>
      <c r="AI159" s="5" t="n">
        <v>0.0608767</v>
      </c>
      <c r="AJ159" s="5" t="n">
        <v>0.0744096</v>
      </c>
      <c r="AK159" s="5"/>
      <c r="AL159" s="5"/>
      <c r="AM159" s="5"/>
      <c r="AN159" s="6"/>
    </row>
    <row r="160" customFormat="false" ht="12.75" hidden="false" customHeight="false" outlineLevel="0" collapsed="false">
      <c r="A160" s="7" t="n">
        <v>201301</v>
      </c>
      <c r="B160" s="8" t="n">
        <v>41275</v>
      </c>
      <c r="C160" s="4" t="n">
        <v>-0.909173</v>
      </c>
      <c r="D160" s="4" t="n">
        <v>3.691207</v>
      </c>
      <c r="E160" s="4" t="n">
        <v>2.858373</v>
      </c>
      <c r="F160" s="4" t="n">
        <v>-3.387149</v>
      </c>
      <c r="G160" s="4" t="n">
        <v>-14.96956</v>
      </c>
      <c r="H160" s="4" t="n">
        <v>-13.98507</v>
      </c>
      <c r="I160" s="4" t="n">
        <v>-1.478169</v>
      </c>
      <c r="J160" s="4" t="n">
        <v>31.93962</v>
      </c>
      <c r="K160" s="4" t="n">
        <v>-0.6136357</v>
      </c>
      <c r="L160" s="4" t="n">
        <v>-12.22503</v>
      </c>
      <c r="M160" s="4" t="n">
        <v>-0.4656293</v>
      </c>
      <c r="N160" s="4" t="n">
        <v>-1.358601</v>
      </c>
      <c r="O160" s="4" t="n">
        <v>19.27885</v>
      </c>
      <c r="P160" s="4" t="n">
        <v>-0.0684904378890086</v>
      </c>
      <c r="Q160" s="4" t="n">
        <v>4.014139</v>
      </c>
      <c r="R160" s="4" t="n">
        <v>-9.915074</v>
      </c>
      <c r="S160" s="4" t="n">
        <v>-15.70141</v>
      </c>
      <c r="T160" s="4" t="n">
        <v>-0.5486829</v>
      </c>
      <c r="U160" s="4" t="n">
        <v>-0.0293515</v>
      </c>
      <c r="V160" s="4" t="n">
        <v>18.80314</v>
      </c>
      <c r="W160" s="4" t="n">
        <v>10.30911</v>
      </c>
      <c r="X160" s="4" t="n">
        <v>24.9862</v>
      </c>
      <c r="Y160" s="4" t="n">
        <v>-0.5254217</v>
      </c>
      <c r="Z160" s="4" t="n">
        <v>-3.886925</v>
      </c>
      <c r="AA160" s="4" t="n">
        <v>-4.122781</v>
      </c>
      <c r="AB160" s="4" t="n">
        <v>-4.48902</v>
      </c>
      <c r="AC160" s="4" t="n">
        <v>-1.722501</v>
      </c>
      <c r="AD160" s="4" t="n">
        <v>-3.395392</v>
      </c>
      <c r="AE160" s="4" t="n">
        <v>1.034555</v>
      </c>
      <c r="AF160" s="4" t="n">
        <v>-4.195901</v>
      </c>
      <c r="AG160" s="4" t="n">
        <v>0.0028796</v>
      </c>
      <c r="AH160" s="4" t="n">
        <v>0.248634</v>
      </c>
      <c r="AI160" s="5" t="n">
        <v>-0.2397741</v>
      </c>
      <c r="AJ160" s="5" t="n">
        <v>-0.0100753</v>
      </c>
      <c r="AK160" s="5"/>
      <c r="AL160" s="5"/>
      <c r="AM160" s="5"/>
      <c r="AN160" s="6"/>
    </row>
    <row r="161" customFormat="false" ht="12.75" hidden="false" customHeight="false" outlineLevel="0" collapsed="false">
      <c r="A161" s="7" t="n">
        <v>201302</v>
      </c>
      <c r="B161" s="8" t="n">
        <v>41306</v>
      </c>
      <c r="C161" s="4" t="n">
        <v>-0.1453765</v>
      </c>
      <c r="D161" s="4" t="n">
        <v>-6.735349</v>
      </c>
      <c r="E161" s="4" t="n">
        <v>-0.5368468</v>
      </c>
      <c r="F161" s="4" t="n">
        <v>-0.5188539</v>
      </c>
      <c r="G161" s="4" t="n">
        <v>4.132783</v>
      </c>
      <c r="H161" s="4" t="n">
        <v>6.382955</v>
      </c>
      <c r="I161" s="4" t="n">
        <v>-2.413141</v>
      </c>
      <c r="J161" s="4" t="n">
        <v>-32.44499</v>
      </c>
      <c r="K161" s="4" t="n">
        <v>-1.851376</v>
      </c>
      <c r="L161" s="4" t="n">
        <v>7.674548</v>
      </c>
      <c r="M161" s="4" t="n">
        <v>-1.265163</v>
      </c>
      <c r="N161" s="4" t="n">
        <v>-0.6125603</v>
      </c>
      <c r="O161" s="4" t="n">
        <v>-50.72881</v>
      </c>
      <c r="P161" s="4" t="n">
        <v>0.0480344849980709</v>
      </c>
      <c r="Q161" s="4" t="n">
        <v>-6.749197</v>
      </c>
      <c r="R161" s="4" t="n">
        <v>-100.6102</v>
      </c>
      <c r="S161" s="4" t="n">
        <v>-1.966936</v>
      </c>
      <c r="T161" s="4" t="n">
        <v>0.1325886</v>
      </c>
      <c r="U161" s="4" t="n">
        <v>-0.0393297</v>
      </c>
      <c r="V161" s="4" t="n">
        <v>-16.98251</v>
      </c>
      <c r="W161" s="4" t="n">
        <v>-6.309778</v>
      </c>
      <c r="X161" s="4" t="n">
        <v>-24.3888</v>
      </c>
      <c r="Y161" s="4" t="n">
        <v>-1.155417</v>
      </c>
      <c r="Z161" s="4" t="n">
        <v>-3.085991</v>
      </c>
      <c r="AA161" s="4" t="n">
        <v>-0.8177699</v>
      </c>
      <c r="AB161" s="4" t="n">
        <v>-3.745422</v>
      </c>
      <c r="AC161" s="4" t="n">
        <v>-2.120153</v>
      </c>
      <c r="AD161" s="4" t="n">
        <v>-0.9666541</v>
      </c>
      <c r="AE161" s="4" t="n">
        <v>-0.2532964</v>
      </c>
      <c r="AF161" s="4" t="n">
        <v>-4.287666</v>
      </c>
      <c r="AG161" s="4" t="n">
        <v>-0.3295228</v>
      </c>
      <c r="AH161" s="4" t="n">
        <v>0.0442607</v>
      </c>
      <c r="AI161" s="5" t="n">
        <v>-1.447389</v>
      </c>
      <c r="AJ161" s="5" t="n">
        <v>-0.2759756</v>
      </c>
      <c r="AK161" s="5"/>
      <c r="AL161" s="5"/>
      <c r="AM161" s="5"/>
      <c r="AN161" s="6"/>
    </row>
    <row r="162" customFormat="false" ht="12.75" hidden="false" customHeight="false" outlineLevel="0" collapsed="false">
      <c r="A162" s="7" t="n">
        <v>201303</v>
      </c>
      <c r="B162" s="8" t="n">
        <v>41334</v>
      </c>
      <c r="C162" s="4" t="n">
        <v>-0.793397685757935</v>
      </c>
      <c r="D162" s="4" t="n">
        <v>-1.35563</v>
      </c>
      <c r="E162" s="4" t="n">
        <v>-0.1531218</v>
      </c>
      <c r="F162" s="4" t="n">
        <v>6.207243</v>
      </c>
      <c r="G162" s="4" t="n">
        <v>1.877535</v>
      </c>
      <c r="H162" s="4" t="n">
        <v>0.7742871</v>
      </c>
      <c r="I162" s="4" t="n">
        <v>-2.339691</v>
      </c>
      <c r="J162" s="4" t="n">
        <v>-0.4791217</v>
      </c>
      <c r="K162" s="4" t="n">
        <v>-0.2910223</v>
      </c>
      <c r="L162" s="4" t="n">
        <v>0.8066537</v>
      </c>
      <c r="M162" s="4" t="n">
        <v>-1.569724</v>
      </c>
      <c r="N162" s="4" t="n">
        <v>-2.208178</v>
      </c>
      <c r="O162" s="4" t="n">
        <v>29.43771</v>
      </c>
      <c r="P162" s="4" t="n">
        <v>0.0106637245800668</v>
      </c>
      <c r="Q162" s="4" t="n">
        <v>-0.9911</v>
      </c>
      <c r="R162" s="4" t="n">
        <v>63.1423</v>
      </c>
      <c r="S162" s="4" t="n">
        <v>-1.709765</v>
      </c>
      <c r="T162" s="4" t="n">
        <v>1.05993</v>
      </c>
      <c r="U162" s="4" t="n">
        <v>-0.0641595</v>
      </c>
      <c r="V162" s="4" t="n">
        <v>-0.7761422</v>
      </c>
      <c r="W162" s="4" t="n">
        <v>-1.340341</v>
      </c>
      <c r="X162" s="4" t="n">
        <v>1.418355</v>
      </c>
      <c r="Y162" s="4" t="n">
        <v>-1.355285</v>
      </c>
      <c r="Z162" s="4" t="n">
        <v>-2.892777</v>
      </c>
      <c r="AA162" s="4" t="n">
        <v>-0.6816784</v>
      </c>
      <c r="AB162" s="4" t="n">
        <v>-2.711644</v>
      </c>
      <c r="AC162" s="4" t="n">
        <v>-2.491893</v>
      </c>
      <c r="AD162" s="4" t="n">
        <v>-0.0399498</v>
      </c>
      <c r="AE162" s="4" t="n">
        <v>0.2393422</v>
      </c>
      <c r="AF162" s="4" t="n">
        <v>1.552057</v>
      </c>
      <c r="AG162" s="4" t="n">
        <v>0.114791</v>
      </c>
      <c r="AH162" s="4" t="n">
        <v>-0.07954</v>
      </c>
      <c r="AI162" s="5" t="n">
        <v>1.028686</v>
      </c>
      <c r="AJ162" s="5" t="n">
        <v>0.0433058</v>
      </c>
      <c r="AK162" s="5"/>
      <c r="AL162" s="5"/>
      <c r="AM162" s="5"/>
      <c r="AN162" s="6"/>
    </row>
    <row r="163" customFormat="false" ht="12.75" hidden="false" customHeight="false" outlineLevel="0" collapsed="false">
      <c r="A163" s="7" t="n">
        <v>201304</v>
      </c>
      <c r="B163" s="8" t="n">
        <v>41365</v>
      </c>
      <c r="C163" s="4" t="n">
        <v>0.0819169806937022</v>
      </c>
      <c r="D163" s="4" t="n">
        <v>-3.142727</v>
      </c>
      <c r="E163" s="4" t="n">
        <v>0.0305897</v>
      </c>
      <c r="F163" s="4" t="n">
        <v>6.456855</v>
      </c>
      <c r="G163" s="4" t="n">
        <v>-0.6700524</v>
      </c>
      <c r="H163" s="4" t="n">
        <v>-0.5898059</v>
      </c>
      <c r="I163" s="4" t="n">
        <v>-0.2589167</v>
      </c>
      <c r="J163" s="4" t="n">
        <v>1.724904</v>
      </c>
      <c r="K163" s="4" t="n">
        <v>-0.0030822</v>
      </c>
      <c r="L163" s="4" t="n">
        <v>0.5250732</v>
      </c>
      <c r="M163" s="4" t="n">
        <v>-0.1651913</v>
      </c>
      <c r="N163" s="4" t="n">
        <v>-1.105978</v>
      </c>
      <c r="O163" s="4" t="n">
        <v>-7.756934</v>
      </c>
      <c r="P163" s="4" t="n">
        <v>0.0119711970708351</v>
      </c>
      <c r="Q163" s="4" t="n">
        <v>-3.016358</v>
      </c>
      <c r="R163" s="4" t="n">
        <v>-5.467297</v>
      </c>
      <c r="S163" s="4" t="n">
        <v>-4.875646</v>
      </c>
      <c r="T163" s="4" t="n">
        <v>0.6199875</v>
      </c>
      <c r="U163" s="4" t="n">
        <v>-0.1176969</v>
      </c>
      <c r="V163" s="4" t="n">
        <v>0.3704515</v>
      </c>
      <c r="W163" s="4" t="n">
        <v>1.778547</v>
      </c>
      <c r="X163" s="4" t="n">
        <v>-2.626941</v>
      </c>
      <c r="Y163" s="4" t="n">
        <v>-1.547725</v>
      </c>
      <c r="Z163" s="4" t="n">
        <v>6.691045</v>
      </c>
      <c r="AA163" s="4" t="n">
        <v>11.84819</v>
      </c>
      <c r="AB163" s="4" t="n">
        <v>8.422801</v>
      </c>
      <c r="AC163" s="4" t="n">
        <v>-0.2461317</v>
      </c>
      <c r="AD163" s="4" t="n">
        <v>3.735028</v>
      </c>
      <c r="AE163" s="4" t="n">
        <v>0.3139399</v>
      </c>
      <c r="AF163" s="4" t="n">
        <v>-6.591883</v>
      </c>
      <c r="AG163" s="4" t="n">
        <v>-0.2938713</v>
      </c>
      <c r="AH163" s="4" t="n">
        <v>-0.116536</v>
      </c>
      <c r="AI163" s="5" t="n">
        <v>-0.7951984</v>
      </c>
      <c r="AJ163" s="5" t="n">
        <v>-0.2711374</v>
      </c>
      <c r="AK163" s="5"/>
      <c r="AL163" s="5"/>
      <c r="AM163" s="5"/>
      <c r="AN163" s="6"/>
    </row>
    <row r="164" customFormat="false" ht="12.75" hidden="false" customHeight="false" outlineLevel="0" collapsed="false">
      <c r="A164" s="7" t="n">
        <v>201305</v>
      </c>
      <c r="B164" s="8" t="n">
        <v>41395</v>
      </c>
      <c r="C164" s="4" t="n">
        <v>-0.738462443332702</v>
      </c>
      <c r="D164" s="4" t="n">
        <v>-2.766145</v>
      </c>
      <c r="E164" s="4" t="n">
        <v>0.4261299</v>
      </c>
      <c r="F164" s="4" t="n">
        <v>-2.796806</v>
      </c>
      <c r="G164" s="4" t="n">
        <v>0.6185895</v>
      </c>
      <c r="H164" s="4" t="n">
        <v>0.7377566</v>
      </c>
      <c r="I164" s="4" t="n">
        <v>0.6226213</v>
      </c>
      <c r="J164" s="4" t="n">
        <v>-2.870622</v>
      </c>
      <c r="K164" s="4" t="n">
        <v>-1.363338</v>
      </c>
      <c r="L164" s="4" t="n">
        <v>-0.4600053</v>
      </c>
      <c r="M164" s="4" t="n">
        <v>-0.0098678</v>
      </c>
      <c r="N164" s="4" t="n">
        <v>-1.000546</v>
      </c>
      <c r="O164" s="4" t="n">
        <v>5.883391</v>
      </c>
      <c r="P164" s="4" t="n">
        <v>0.0202281140346091</v>
      </c>
      <c r="Q164" s="4" t="n">
        <v>-2.236896</v>
      </c>
      <c r="R164" s="4" t="n">
        <v>-10.63317</v>
      </c>
      <c r="S164" s="4" t="n">
        <v>1.33825</v>
      </c>
      <c r="T164" s="4" t="n">
        <v>-1.058963</v>
      </c>
      <c r="U164" s="4" t="n">
        <v>-0.1156133</v>
      </c>
      <c r="V164" s="4" t="n">
        <v>-0.1848736</v>
      </c>
      <c r="W164" s="4" t="n">
        <v>-1.324979</v>
      </c>
      <c r="X164" s="4" t="n">
        <v>-3.474561</v>
      </c>
      <c r="Y164" s="4" t="n">
        <v>-1.916142</v>
      </c>
      <c r="Z164" s="4" t="n">
        <v>-8.383922</v>
      </c>
      <c r="AA164" s="4" t="n">
        <v>-11.99955</v>
      </c>
      <c r="AB164" s="4" t="n">
        <v>-12.42249</v>
      </c>
      <c r="AC164" s="4" t="n">
        <v>-1.727399</v>
      </c>
      <c r="AD164" s="4" t="n">
        <v>-0.0755661</v>
      </c>
      <c r="AE164" s="4" t="n">
        <v>0.1580313</v>
      </c>
      <c r="AF164" s="4" t="n">
        <v>-4.919466</v>
      </c>
      <c r="AG164" s="4" t="n">
        <v>0.1701539</v>
      </c>
      <c r="AH164" s="4" t="n">
        <v>-0.0436805</v>
      </c>
      <c r="AI164" s="5" t="n">
        <v>0.5894737</v>
      </c>
      <c r="AJ164" s="5" t="n">
        <v>0.0945471</v>
      </c>
      <c r="AK164" s="5"/>
      <c r="AL164" s="5"/>
      <c r="AM164" s="5"/>
      <c r="AN164" s="6"/>
    </row>
    <row r="165" customFormat="false" ht="12.75" hidden="false" customHeight="false" outlineLevel="0" collapsed="false">
      <c r="A165" s="7" t="n">
        <v>201306</v>
      </c>
      <c r="B165" s="8" t="n">
        <v>41426</v>
      </c>
      <c r="C165" s="4" t="n">
        <v>0.336821171053499</v>
      </c>
      <c r="D165" s="4" t="n">
        <v>-0.023611</v>
      </c>
      <c r="E165" s="4" t="n">
        <v>0.0535461</v>
      </c>
      <c r="F165" s="4" t="n">
        <v>9.960247</v>
      </c>
      <c r="G165" s="4" t="n">
        <v>1.500328</v>
      </c>
      <c r="H165" s="4" t="n">
        <v>2.678823</v>
      </c>
      <c r="I165" s="4" t="n">
        <v>0.5187994</v>
      </c>
      <c r="J165" s="4" t="n">
        <v>-1.653859</v>
      </c>
      <c r="K165" s="4" t="n">
        <v>0.3038381</v>
      </c>
      <c r="L165" s="4" t="n">
        <v>1.503855</v>
      </c>
      <c r="M165" s="4" t="n">
        <v>0.4082647</v>
      </c>
      <c r="N165" s="4" t="n">
        <v>0.4685491</v>
      </c>
      <c r="O165" s="4" t="n">
        <v>11.19206</v>
      </c>
      <c r="P165" s="4" t="n">
        <v>0.00217485729152966</v>
      </c>
      <c r="Q165" s="4" t="n">
        <v>1.368069</v>
      </c>
      <c r="R165" s="4" t="n">
        <v>-30.16787</v>
      </c>
      <c r="S165" s="4" t="n">
        <v>18.18195</v>
      </c>
      <c r="T165" s="4" t="n">
        <v>0.4873608</v>
      </c>
      <c r="U165" s="4" t="n">
        <v>-0.1132165</v>
      </c>
      <c r="V165" s="4" t="n">
        <v>0.3737098</v>
      </c>
      <c r="W165" s="4" t="n">
        <v>1.364591</v>
      </c>
      <c r="X165" s="4" t="n">
        <v>2.764537</v>
      </c>
      <c r="Y165" s="4" t="n">
        <v>-1.274349</v>
      </c>
      <c r="Z165" s="4" t="n">
        <v>1.188318</v>
      </c>
      <c r="AA165" s="4" t="n">
        <v>5.189777</v>
      </c>
      <c r="AB165" s="4" t="n">
        <v>0.3637429</v>
      </c>
      <c r="AC165" s="4" t="n">
        <v>-1.542304</v>
      </c>
      <c r="AD165" s="4" t="n">
        <v>0.8005378</v>
      </c>
      <c r="AE165" s="4" t="n">
        <v>0.1207501</v>
      </c>
      <c r="AF165" s="4" t="n">
        <v>2.109007</v>
      </c>
      <c r="AG165" s="4" t="n">
        <v>-0.0509156</v>
      </c>
      <c r="AH165" s="4" t="n">
        <v>-0.0011131</v>
      </c>
      <c r="AI165" s="5" t="n">
        <v>-0.0892559</v>
      </c>
      <c r="AJ165" s="5" t="n">
        <v>-0.0350646</v>
      </c>
      <c r="AK165" s="5"/>
      <c r="AL165" s="5"/>
      <c r="AM165" s="5"/>
      <c r="AN165" s="6"/>
    </row>
    <row r="166" customFormat="false" ht="12.75" hidden="false" customHeight="false" outlineLevel="0" collapsed="false">
      <c r="A166" s="7" t="n">
        <v>201307</v>
      </c>
      <c r="B166" s="8" t="n">
        <v>41456</v>
      </c>
      <c r="C166" s="4" t="n">
        <v>-0.0386567734365173</v>
      </c>
      <c r="D166" s="4" t="n">
        <v>1.657723</v>
      </c>
      <c r="E166" s="4" t="n">
        <v>0.1148615</v>
      </c>
      <c r="F166" s="4" t="n">
        <v>6.767382</v>
      </c>
      <c r="G166" s="4" t="n">
        <v>2.917038</v>
      </c>
      <c r="H166" s="4" t="n">
        <v>2.291216</v>
      </c>
      <c r="I166" s="4" t="n">
        <v>2.797882</v>
      </c>
      <c r="J166" s="4" t="n">
        <v>-1.007255</v>
      </c>
      <c r="K166" s="4" t="n">
        <v>2.888274</v>
      </c>
      <c r="L166" s="4" t="n">
        <v>-0.5468197</v>
      </c>
      <c r="M166" s="4" t="n">
        <v>1.093376</v>
      </c>
      <c r="N166" s="4" t="n">
        <v>2.017241</v>
      </c>
      <c r="O166" s="4" t="n">
        <v>-11.38432</v>
      </c>
      <c r="P166" s="4" t="n">
        <v>0.00724762171300706</v>
      </c>
      <c r="Q166" s="4" t="n">
        <v>0.2759857</v>
      </c>
      <c r="R166" s="4" t="n">
        <v>41.81384</v>
      </c>
      <c r="S166" s="4" t="n">
        <v>-16.15339</v>
      </c>
      <c r="T166" s="4" t="n">
        <v>-0.428712</v>
      </c>
      <c r="U166" s="4" t="n">
        <v>-0.1153897</v>
      </c>
      <c r="V166" s="4" t="n">
        <v>0.206003</v>
      </c>
      <c r="W166" s="4" t="n">
        <v>1.673762</v>
      </c>
      <c r="X166" s="4" t="n">
        <v>2.9406</v>
      </c>
      <c r="Y166" s="4" t="n">
        <v>-1.675783</v>
      </c>
      <c r="Z166" s="4" t="n">
        <v>5.913436</v>
      </c>
      <c r="AA166" s="4" t="n">
        <v>4.292304</v>
      </c>
      <c r="AB166" s="4" t="n">
        <v>7.074525</v>
      </c>
      <c r="AC166" s="4" t="n">
        <v>-0.9153492</v>
      </c>
      <c r="AD166" s="4" t="n">
        <v>1.629818</v>
      </c>
      <c r="AE166" s="4" t="n">
        <v>-0.0211695</v>
      </c>
      <c r="AF166" s="4" t="n">
        <v>2.771373</v>
      </c>
      <c r="AG166" s="4" t="n">
        <v>0.0457634</v>
      </c>
      <c r="AH166" s="4" t="n">
        <v>0.0088936</v>
      </c>
      <c r="AI166" s="5" t="n">
        <v>0.0168396</v>
      </c>
      <c r="AJ166" s="5" t="n">
        <v>-0.0995111</v>
      </c>
      <c r="AK166" s="5"/>
      <c r="AL166" s="5"/>
      <c r="AM166" s="5"/>
      <c r="AN166" s="6"/>
    </row>
    <row r="167" customFormat="false" ht="12.75" hidden="false" customHeight="false" outlineLevel="0" collapsed="false">
      <c r="A167" s="7" t="n">
        <v>201308</v>
      </c>
      <c r="B167" s="8" t="n">
        <v>41487</v>
      </c>
      <c r="C167" s="4" t="n">
        <v>0.891268512232177</v>
      </c>
      <c r="D167" s="4" t="n">
        <v>2.893341</v>
      </c>
      <c r="E167" s="4" t="n">
        <v>0.3319914</v>
      </c>
      <c r="F167" s="4" t="n">
        <v>-1.878171</v>
      </c>
      <c r="G167" s="4" t="n">
        <v>-1.488317</v>
      </c>
      <c r="H167" s="4" t="n">
        <v>-2.635481</v>
      </c>
      <c r="I167" s="4" t="n">
        <v>3.719649</v>
      </c>
      <c r="J167" s="4" t="n">
        <v>3.672825</v>
      </c>
      <c r="K167" s="4" t="n">
        <v>1.569953</v>
      </c>
      <c r="L167" s="4" t="n">
        <v>1.379924</v>
      </c>
      <c r="M167" s="4" t="n">
        <v>0.6243429</v>
      </c>
      <c r="N167" s="4" t="n">
        <v>1.059951</v>
      </c>
      <c r="O167" s="4" t="n">
        <v>11.12495</v>
      </c>
      <c r="P167" s="4" t="n">
        <v>-0.0118213887352502</v>
      </c>
      <c r="Q167" s="4" t="n">
        <v>3.125928</v>
      </c>
      <c r="R167" s="4" t="n">
        <v>-46.73668</v>
      </c>
      <c r="S167" s="4" t="n">
        <v>16.91093</v>
      </c>
      <c r="T167" s="4" t="n">
        <v>1.664538</v>
      </c>
      <c r="U167" s="4" t="n">
        <v>-0.12233</v>
      </c>
      <c r="V167" s="4" t="n">
        <v>-0.6129648</v>
      </c>
      <c r="W167" s="4" t="n">
        <v>-3.424062</v>
      </c>
      <c r="X167" s="4" t="n">
        <v>-0.3257109</v>
      </c>
      <c r="Y167" s="4" t="n">
        <v>0.1334767</v>
      </c>
      <c r="Z167" s="4" t="n">
        <v>4.48304</v>
      </c>
      <c r="AA167" s="4" t="n">
        <v>7.330567</v>
      </c>
      <c r="AB167" s="4" t="n">
        <v>5.028518</v>
      </c>
      <c r="AC167" s="4" t="n">
        <v>-0.4925561</v>
      </c>
      <c r="AD167" s="4" t="n">
        <v>3.371471</v>
      </c>
      <c r="AE167" s="4" t="n">
        <v>0.210768</v>
      </c>
      <c r="AF167" s="4" t="n">
        <v>-2.786112</v>
      </c>
      <c r="AG167" s="4" t="n">
        <v>0.3036756</v>
      </c>
      <c r="AH167" s="4" t="n">
        <v>0.134887</v>
      </c>
      <c r="AI167" s="5" t="n">
        <v>0.667843</v>
      </c>
      <c r="AJ167" s="5" t="n">
        <v>0.4005775</v>
      </c>
      <c r="AK167" s="5"/>
      <c r="AL167" s="5"/>
      <c r="AM167" s="5"/>
      <c r="AN167" s="6"/>
    </row>
    <row r="168" customFormat="false" ht="12.75" hidden="false" customHeight="false" outlineLevel="0" collapsed="false">
      <c r="A168" s="7" t="n">
        <v>201309</v>
      </c>
      <c r="B168" s="8" t="n">
        <v>41518</v>
      </c>
      <c r="C168" s="4" t="n">
        <v>-0.0417784562314471</v>
      </c>
      <c r="D168" s="4" t="n">
        <v>0.461061703730712</v>
      </c>
      <c r="E168" s="4" t="n">
        <v>-0.121992513286201</v>
      </c>
      <c r="F168" s="4" t="n">
        <v>8.64362983787671</v>
      </c>
      <c r="G168" s="4" t="n">
        <v>1.82889391883816</v>
      </c>
      <c r="H168" s="4" t="n">
        <v>2.4036846236304</v>
      </c>
      <c r="I168" s="4" t="n">
        <v>-0.0180523950436131</v>
      </c>
      <c r="J168" s="4" t="n">
        <v>0.644524947614817</v>
      </c>
      <c r="K168" s="4" t="n">
        <v>0.129493810630902</v>
      </c>
      <c r="L168" s="4" t="n">
        <v>0.717167570837131</v>
      </c>
      <c r="M168" s="4" t="n">
        <v>0.169465248597002</v>
      </c>
      <c r="N168" s="4" t="n">
        <v>0.244374160254534</v>
      </c>
      <c r="O168" s="4" t="n">
        <v>-2.9869418486191</v>
      </c>
      <c r="P168" s="4" t="n">
        <v>0.006313159426761</v>
      </c>
      <c r="Q168" s="4" t="n">
        <v>0.343260446499575</v>
      </c>
      <c r="R168" s="4" t="n">
        <v>40.08236</v>
      </c>
      <c r="S168" s="4" t="n">
        <v>-2.16861734955808</v>
      </c>
      <c r="T168" s="4" t="n">
        <v>0.245493659283999</v>
      </c>
      <c r="U168" s="4" t="n">
        <v>-0.1095045</v>
      </c>
      <c r="V168" s="4" t="n">
        <v>-0.7013459</v>
      </c>
      <c r="W168" s="4" t="n">
        <v>2.921154</v>
      </c>
      <c r="X168" s="4" t="n">
        <v>-0.8628334</v>
      </c>
      <c r="Y168" s="4" t="n">
        <v>1.127436</v>
      </c>
      <c r="Z168" s="4" t="n">
        <v>-3.245291</v>
      </c>
      <c r="AA168" s="4" t="n">
        <v>-4.827451</v>
      </c>
      <c r="AB168" s="4" t="n">
        <v>-2.264454</v>
      </c>
      <c r="AC168" s="4" t="n">
        <v>-1.073216</v>
      </c>
      <c r="AD168" s="4" t="n">
        <v>1.934555</v>
      </c>
      <c r="AE168" s="4" t="n">
        <v>-0.4048684</v>
      </c>
      <c r="AF168" s="4" t="n">
        <v>5.145884</v>
      </c>
      <c r="AG168" s="4" t="n">
        <v>0.1088865</v>
      </c>
      <c r="AH168" s="4" t="n">
        <v>0.0614282</v>
      </c>
      <c r="AI168" s="5" t="n">
        <v>0.187824</v>
      </c>
      <c r="AJ168" s="5" t="n">
        <v>0.10667043309866</v>
      </c>
      <c r="AK168" s="5"/>
      <c r="AL168" s="5"/>
      <c r="AM168" s="5"/>
      <c r="AN168" s="6"/>
    </row>
    <row r="169" customFormat="false" ht="12.75" hidden="false" customHeight="false" outlineLevel="0" collapsed="false">
      <c r="A169" s="7" t="n">
        <v>201310</v>
      </c>
      <c r="B169" s="8" t="n">
        <v>41548</v>
      </c>
      <c r="C169" s="4" t="n">
        <v>0.261217425469721</v>
      </c>
      <c r="D169" s="4" t="n">
        <v>0.279367507763799</v>
      </c>
      <c r="E169" s="4" t="n">
        <v>0.0707230419588956</v>
      </c>
      <c r="F169" s="4" t="n">
        <v>0.413162931479021</v>
      </c>
      <c r="G169" s="4" t="n">
        <v>-0.337550850886532</v>
      </c>
      <c r="H169" s="4" t="n">
        <v>-0.507543286728066</v>
      </c>
      <c r="I169" s="4" t="n">
        <v>0.338697918609198</v>
      </c>
      <c r="J169" s="4" t="n">
        <v>0.936296462578984</v>
      </c>
      <c r="K169" s="4" t="n">
        <v>0.164076213284356</v>
      </c>
      <c r="L169" s="4" t="n">
        <v>0.556557935392041</v>
      </c>
      <c r="M169" s="4" t="n">
        <v>0.357858856522243</v>
      </c>
      <c r="N169" s="4" t="n">
        <v>0.534518261888344</v>
      </c>
      <c r="O169" s="4" t="n">
        <v>2.87017326730058</v>
      </c>
      <c r="P169" s="4" t="n">
        <v>0.00299701378509753</v>
      </c>
      <c r="Q169" s="4" t="n">
        <v>0.235009255161804</v>
      </c>
      <c r="R169" s="4" t="n">
        <v>-18.3358399644851</v>
      </c>
      <c r="S169" s="4" t="n">
        <v>2.76165202277481</v>
      </c>
      <c r="T169" s="4" t="n">
        <v>0.116788075350531</v>
      </c>
      <c r="U169" s="4" t="n">
        <v>-0.0896438878902249</v>
      </c>
      <c r="V169" s="4" t="n">
        <v>1.03206178090074</v>
      </c>
      <c r="W169" s="4" t="n">
        <v>0.153542854595113</v>
      </c>
      <c r="X169" s="4" t="n">
        <v>0.857138316954381</v>
      </c>
      <c r="Y169" s="4" t="n">
        <v>0.728041362647687</v>
      </c>
      <c r="Z169" s="4" t="n">
        <v>0.898676937234646</v>
      </c>
      <c r="AA169" s="4" t="n">
        <v>0.858090472053728</v>
      </c>
      <c r="AB169" s="4" t="n">
        <v>0.90442051202473</v>
      </c>
      <c r="AC169" s="4" t="n">
        <v>-0.373062861550815</v>
      </c>
      <c r="AD169" s="4" t="n">
        <v>2.01339623058303</v>
      </c>
      <c r="AE169" s="4" t="n">
        <v>-0.092855377510177</v>
      </c>
      <c r="AF169" s="4" t="n">
        <v>-1.69340832092207</v>
      </c>
      <c r="AG169" s="4" t="n">
        <v>0.135816299168234</v>
      </c>
      <c r="AH169" s="4" t="n">
        <v>0.0328870304141879</v>
      </c>
      <c r="AI169" s="5" t="n">
        <v>0.308690602739538</v>
      </c>
      <c r="AJ169" s="5" t="n">
        <v>0.127103753903085</v>
      </c>
      <c r="AK169" s="5"/>
      <c r="AL169" s="5"/>
      <c r="AM169" s="5"/>
      <c r="AN169" s="6"/>
    </row>
    <row r="170" customFormat="false" ht="12.75" hidden="false" customHeight="false" outlineLevel="0" collapsed="false">
      <c r="A170" s="7" t="n">
        <v>201311</v>
      </c>
      <c r="B170" s="8" t="n">
        <v>41579</v>
      </c>
      <c r="C170" s="4" t="n">
        <v>0.181962096072068</v>
      </c>
      <c r="D170" s="4" t="n">
        <v>0.358886724747799</v>
      </c>
      <c r="E170" s="4" t="n">
        <v>-0.0103440414412272</v>
      </c>
      <c r="F170" s="4" t="n">
        <v>5.84662170724504</v>
      </c>
      <c r="G170" s="4" t="n">
        <v>0.984311428947588</v>
      </c>
      <c r="H170" s="4" t="n">
        <v>1.11903163340457</v>
      </c>
      <c r="I170" s="4" t="n">
        <v>0.399629905499505</v>
      </c>
      <c r="J170" s="4" t="n">
        <v>1.21980933619177</v>
      </c>
      <c r="K170" s="4" t="n">
        <v>0.223722251758645</v>
      </c>
      <c r="L170" s="4" t="n">
        <v>0.852653802718943</v>
      </c>
      <c r="M170" s="4" t="n">
        <v>0.632434185357273</v>
      </c>
      <c r="N170" s="4" t="n">
        <v>0.982327174671882</v>
      </c>
      <c r="O170" s="4" t="n">
        <v>0.478767476431147</v>
      </c>
      <c r="P170" s="4" t="n">
        <v>0.0025240684813876</v>
      </c>
      <c r="Q170" s="4" t="n">
        <v>0.313608468096102</v>
      </c>
      <c r="R170" s="4" t="n">
        <v>3.86379899070981</v>
      </c>
      <c r="S170" s="4" t="n">
        <v>1.91065454696169</v>
      </c>
      <c r="T170" s="4" t="n">
        <v>0.147623549218724</v>
      </c>
      <c r="U170" s="4" t="n">
        <v>-0.0672741577890177</v>
      </c>
      <c r="V170" s="4" t="n">
        <v>0.927721428901868</v>
      </c>
      <c r="W170" s="4" t="n">
        <v>0.814958412830622</v>
      </c>
      <c r="X170" s="4" t="n">
        <v>0.731161257823193</v>
      </c>
      <c r="Y170" s="4" t="n">
        <v>0.697847890335161</v>
      </c>
      <c r="Z170" s="4" t="n">
        <v>1.37558179405258</v>
      </c>
      <c r="AA170" s="4" t="n">
        <v>1.48044690370806</v>
      </c>
      <c r="AB170" s="4" t="n">
        <v>1.49390884246975</v>
      </c>
      <c r="AC170" s="4" t="n">
        <v>0.77455206755482</v>
      </c>
      <c r="AD170" s="4" t="n">
        <v>2.84144665159079</v>
      </c>
      <c r="AE170" s="4" t="n">
        <v>0.065738578876254</v>
      </c>
      <c r="AF170" s="4" t="n">
        <v>1.48112841067641</v>
      </c>
      <c r="AG170" s="4" t="n">
        <v>-0.0411137973200863</v>
      </c>
      <c r="AH170" s="4" t="n">
        <v>-0.00631744321029516</v>
      </c>
      <c r="AI170" s="5" t="n">
        <v>-0.104591409568215</v>
      </c>
      <c r="AJ170" s="5" t="n">
        <v>-0.0418683867498528</v>
      </c>
      <c r="AK170" s="5"/>
      <c r="AL170" s="5"/>
      <c r="AM170" s="5"/>
      <c r="AN170" s="6"/>
    </row>
    <row r="171" customFormat="false" ht="12.75" hidden="false" customHeight="false" outlineLevel="0" collapsed="false">
      <c r="A171" s="7" t="n">
        <v>201312</v>
      </c>
      <c r="B171" s="8" t="n">
        <v>41609</v>
      </c>
      <c r="C171" s="4" t="n">
        <v>0.366672791185191</v>
      </c>
      <c r="D171" s="4" t="n">
        <v>0.551216215967353</v>
      </c>
      <c r="E171" s="4" t="n">
        <v>0.0406574044874912</v>
      </c>
      <c r="F171" s="4" t="n">
        <v>6.09214417541506</v>
      </c>
      <c r="G171" s="4" t="n">
        <v>0.660931085352454</v>
      </c>
      <c r="H171" s="4" t="n">
        <v>0.751816068527795</v>
      </c>
      <c r="I171" s="4" t="n">
        <v>0.604509490703806</v>
      </c>
      <c r="J171" s="4" t="n">
        <v>1.91792787052274</v>
      </c>
      <c r="K171" s="4" t="n">
        <v>0.345967009201103</v>
      </c>
      <c r="L171" s="4" t="n">
        <v>1.27798201072594</v>
      </c>
      <c r="M171" s="4" t="n">
        <v>1.05855985535944</v>
      </c>
      <c r="N171" s="4" t="n">
        <v>1.66430049895431</v>
      </c>
      <c r="O171" s="4" t="n">
        <v>2.53195491800577</v>
      </c>
      <c r="P171" s="4" t="n">
        <v>-0.000586195914475946</v>
      </c>
      <c r="Q171" s="4" t="n">
        <v>0.481693495897436</v>
      </c>
      <c r="R171" s="4" t="n">
        <v>-6.60881423300448</v>
      </c>
      <c r="S171" s="4" t="n">
        <v>3.70844834052072</v>
      </c>
      <c r="T171" s="4" t="n">
        <v>0.235896030724064</v>
      </c>
      <c r="U171" s="4" t="n">
        <v>-0.0417519279315326</v>
      </c>
      <c r="V171" s="4" t="n">
        <v>1.5579426192017</v>
      </c>
      <c r="W171" s="4" t="n">
        <v>1.04145234758624</v>
      </c>
      <c r="X171" s="4" t="n">
        <v>1.22827050604186</v>
      </c>
      <c r="Y171" s="4" t="n">
        <v>0.906664043913536</v>
      </c>
      <c r="Z171" s="4" t="n">
        <v>2.12777273596546</v>
      </c>
      <c r="AA171" s="4" t="n">
        <v>2.29582138876244</v>
      </c>
      <c r="AB171" s="4" t="n">
        <v>2.34882625830679</v>
      </c>
      <c r="AC171" s="4" t="n">
        <v>2.42534710621329</v>
      </c>
      <c r="AD171" s="4" t="n">
        <v>4.44436536804031</v>
      </c>
      <c r="AE171" s="4" t="n">
        <v>0.189277237092942</v>
      </c>
      <c r="AF171" s="4" t="n">
        <v>0.522399183054881</v>
      </c>
      <c r="AG171" s="4" t="n">
        <v>0.0045795731284575</v>
      </c>
      <c r="AH171" s="4" t="n">
        <v>0.00210454029342586</v>
      </c>
      <c r="AI171" s="5" t="n">
        <v>0.00878372709278331</v>
      </c>
      <c r="AJ171" s="5" t="n">
        <v>0.00180346257192165</v>
      </c>
      <c r="AK171" s="5"/>
      <c r="AL171" s="5"/>
      <c r="AM171" s="5"/>
      <c r="AN171" s="6"/>
    </row>
    <row r="172" customFormat="false" ht="12.75" hidden="false" customHeight="false" outlineLevel="0" collapsed="false">
      <c r="A172" s="7" t="n">
        <v>201401</v>
      </c>
      <c r="B172" s="8" t="n">
        <v>41640</v>
      </c>
      <c r="C172" s="4" t="n">
        <v>0.16529888549182</v>
      </c>
      <c r="D172" s="4" t="n">
        <v>0.274948671904799</v>
      </c>
      <c r="E172" s="4" t="n">
        <v>0.00617372732485976</v>
      </c>
      <c r="F172" s="4" t="n">
        <v>3.76228234452579</v>
      </c>
      <c r="G172" s="4" t="n">
        <v>0.563340876188356</v>
      </c>
      <c r="H172" s="4" t="n">
        <v>0.605759112380205</v>
      </c>
      <c r="I172" s="4" t="n">
        <v>0.318205187529353</v>
      </c>
      <c r="J172" s="4" t="n">
        <v>0.937450429615903</v>
      </c>
      <c r="K172" s="4" t="n">
        <v>0.171884893671204</v>
      </c>
      <c r="L172" s="4" t="n">
        <v>0.642135770966786</v>
      </c>
      <c r="M172" s="4" t="n">
        <v>0.515080978531796</v>
      </c>
      <c r="N172" s="4" t="n">
        <v>0.835864877913247</v>
      </c>
      <c r="O172" s="4" t="n">
        <v>0.849474917762974</v>
      </c>
      <c r="P172" s="4" t="n">
        <v>0.00354028471014418</v>
      </c>
      <c r="Q172" s="4" t="n">
        <v>0.241947449992161</v>
      </c>
      <c r="R172" s="4" t="n">
        <v>-0.979402743919052</v>
      </c>
      <c r="S172" s="4" t="n">
        <v>1.66669002688772</v>
      </c>
      <c r="T172" s="4" t="n">
        <v>0.107936588787285</v>
      </c>
      <c r="U172" s="4" t="n">
        <v>-0.0466343796237884</v>
      </c>
      <c r="V172" s="4" t="n">
        <v>0.759056339738202</v>
      </c>
      <c r="W172" s="4" t="n">
        <v>0.605039170429517</v>
      </c>
      <c r="X172" s="4" t="n">
        <v>0.60243594941157</v>
      </c>
      <c r="Y172" s="4" t="n">
        <v>0.476731506315646</v>
      </c>
      <c r="Z172" s="4" t="n">
        <v>1.06021734734601</v>
      </c>
      <c r="AA172" s="4" t="n">
        <v>1.14710625973107</v>
      </c>
      <c r="AB172" s="4" t="n">
        <v>1.14454122795631</v>
      </c>
      <c r="AC172" s="4" t="n">
        <v>0.932750980485659</v>
      </c>
      <c r="AD172" s="4" t="n">
        <v>2.22536283901611</v>
      </c>
      <c r="AE172" s="4" t="n">
        <v>0.0973867528205187</v>
      </c>
      <c r="AF172" s="4" t="n">
        <v>0.592179833355673</v>
      </c>
      <c r="AG172" s="4" t="n">
        <v>0.0645440833853029</v>
      </c>
      <c r="AH172" s="4" t="n">
        <v>0.0138822130199605</v>
      </c>
      <c r="AI172" s="5" t="n">
        <v>0.154893216591478</v>
      </c>
      <c r="AJ172" s="5" t="n">
        <v>0.0590368122906654</v>
      </c>
      <c r="AK172" s="5"/>
      <c r="AL172" s="5"/>
      <c r="AM172" s="5"/>
      <c r="AN172" s="6"/>
    </row>
    <row r="173" customFormat="false" ht="12.75" hidden="false" customHeight="false" outlineLevel="0" collapsed="false">
      <c r="A173" s="7" t="n">
        <v>201402</v>
      </c>
      <c r="B173" s="8" t="n">
        <v>41671</v>
      </c>
      <c r="C173" s="4" t="n">
        <v>0.0473526593231194</v>
      </c>
      <c r="D173" s="4" t="n">
        <v>0.063795424397981</v>
      </c>
      <c r="E173" s="4" t="n">
        <v>0.00130977694335959</v>
      </c>
      <c r="F173" s="4" t="n">
        <v>0.552431394457052</v>
      </c>
      <c r="G173" s="4" t="n">
        <v>0.0448856641904386</v>
      </c>
      <c r="H173" s="4" t="n">
        <v>0.0398852711205129</v>
      </c>
      <c r="I173" s="4" t="n">
        <v>0.0996810665803665</v>
      </c>
      <c r="J173" s="4" t="n">
        <v>0.18989043245479</v>
      </c>
      <c r="K173" s="4" t="n">
        <v>0.03877404897059</v>
      </c>
      <c r="L173" s="4" t="n">
        <v>0.140291427270449</v>
      </c>
      <c r="M173" s="4" t="n">
        <v>0.0945719337254911</v>
      </c>
      <c r="N173" s="4" t="n">
        <v>0.192727804331791</v>
      </c>
      <c r="O173" s="4" t="n">
        <v>0.324033069363367</v>
      </c>
      <c r="P173" s="4" t="n">
        <v>0.00661638235140751</v>
      </c>
      <c r="Q173" s="4" t="n">
        <v>0.0586334055495606</v>
      </c>
      <c r="R173" s="4" t="n">
        <v>-0.763582884885849</v>
      </c>
      <c r="S173" s="4" t="n">
        <v>0.258323812621823</v>
      </c>
      <c r="T173" s="4" t="n">
        <v>0.0101943207889337</v>
      </c>
      <c r="U173" s="4" t="n">
        <v>-0.0495164104941746</v>
      </c>
      <c r="V173" s="4" t="n">
        <v>0.165664384533756</v>
      </c>
      <c r="W173" s="4" t="n">
        <v>0.255568981866002</v>
      </c>
      <c r="X173" s="4" t="n">
        <v>0.136629346701136</v>
      </c>
      <c r="Y173" s="4" t="n">
        <v>0.15834623523424</v>
      </c>
      <c r="Z173" s="4" t="n">
        <v>0.243863491341122</v>
      </c>
      <c r="AA173" s="4" t="n">
        <v>0.268497751393674</v>
      </c>
      <c r="AB173" s="4" t="n">
        <v>0.223340380997835</v>
      </c>
      <c r="AC173" s="4" t="n">
        <v>-0.2121266948083</v>
      </c>
      <c r="AD173" s="4" t="n">
        <v>0.526241070309881</v>
      </c>
      <c r="AE173" s="4" t="n">
        <v>0.020334949578509</v>
      </c>
      <c r="AF173" s="4" t="n">
        <v>-0.0473424117470621</v>
      </c>
      <c r="AG173" s="4" t="n">
        <v>0.171184967842699</v>
      </c>
      <c r="AH173" s="4" t="n">
        <v>0.0349649488407541</v>
      </c>
      <c r="AI173" s="5" t="n">
        <v>0.414043035123333</v>
      </c>
      <c r="AJ173" s="5" t="n">
        <v>0.160837968882045</v>
      </c>
      <c r="AK173" s="5"/>
      <c r="AL173" s="5"/>
      <c r="AM173" s="5"/>
      <c r="AN173" s="6"/>
    </row>
    <row r="174" customFormat="false" ht="12.75" hidden="false" customHeight="false" outlineLevel="0" collapsed="false">
      <c r="A174" s="7" t="n">
        <v>201403</v>
      </c>
      <c r="B174" s="8" t="n">
        <v>41699</v>
      </c>
      <c r="C174" s="4" t="n">
        <v>0.0806883605894164</v>
      </c>
      <c r="D174" s="4" t="n">
        <v>0.127320897684801</v>
      </c>
      <c r="E174" s="4" t="n">
        <v>0.00157450720240983</v>
      </c>
      <c r="F174" s="4" t="n">
        <v>1.64040758178504</v>
      </c>
      <c r="G174" s="4" t="n">
        <v>0.244687034057831</v>
      </c>
      <c r="H174" s="4" t="n">
        <v>0.245457123955583</v>
      </c>
      <c r="I174" s="4" t="n">
        <v>0.165438783577641</v>
      </c>
      <c r="J174" s="4" t="n">
        <v>0.41485746386203</v>
      </c>
      <c r="K174" s="4" t="n">
        <v>0.0788236345514798</v>
      </c>
      <c r="L174" s="4" t="n">
        <v>0.292024978598505</v>
      </c>
      <c r="M174" s="4" t="n">
        <v>0.225665199623076</v>
      </c>
      <c r="N174" s="4" t="n">
        <v>0.401581147950463</v>
      </c>
      <c r="O174" s="4" t="n">
        <v>0.432435309465071</v>
      </c>
      <c r="P174" s="4" t="n">
        <v>0.00569049743442411</v>
      </c>
      <c r="Q174" s="4" t="n">
        <v>0.113787657571583</v>
      </c>
      <c r="R174" s="4" t="n">
        <v>-0.701373807290291</v>
      </c>
      <c r="S174" s="4" t="n">
        <v>0.681793226278289</v>
      </c>
      <c r="T174" s="4" t="n">
        <v>0.0395957450965639</v>
      </c>
      <c r="U174" s="4" t="n">
        <v>-0.0375336313864909</v>
      </c>
      <c r="V174" s="4" t="n">
        <v>0.344523445643526</v>
      </c>
      <c r="W174" s="4" t="n">
        <v>0.360354910988755</v>
      </c>
      <c r="X174" s="4" t="n">
        <v>0.277048676876882</v>
      </c>
      <c r="Y174" s="4" t="n">
        <v>0.244835650769615</v>
      </c>
      <c r="Z174" s="4" t="n">
        <v>0.489483613946323</v>
      </c>
      <c r="AA174" s="4" t="n">
        <v>0.532852615936913</v>
      </c>
      <c r="AB174" s="4" t="n">
        <v>0.500514935195151</v>
      </c>
      <c r="AC174" s="4" t="n">
        <v>0.367744116634873</v>
      </c>
      <c r="AD174" s="4" t="n">
        <v>1.04973429080637</v>
      </c>
      <c r="AE174" s="4" t="n">
        <v>0.0482692267441342</v>
      </c>
      <c r="AF174" s="4" t="n">
        <v>0.179768550403335</v>
      </c>
      <c r="AG174" s="4" t="n">
        <v>-0.0725760220498045</v>
      </c>
      <c r="AH174" s="4" t="n">
        <v>-0.0132547901016393</v>
      </c>
      <c r="AI174" s="5" t="n">
        <v>-0.178150242470553</v>
      </c>
      <c r="AJ174" s="5" t="n">
        <v>-0.0718576010064244</v>
      </c>
      <c r="AK174" s="5"/>
      <c r="AL174" s="5"/>
      <c r="AM174" s="5"/>
      <c r="AN174" s="6"/>
    </row>
    <row r="175" customFormat="false" ht="12.75" hidden="false" customHeight="false" outlineLevel="0" collapsed="false">
      <c r="A175" s="7" t="n">
        <v>201404</v>
      </c>
      <c r="B175" s="8" t="n">
        <v>41730</v>
      </c>
      <c r="C175" s="4" t="n">
        <v>-0.0568282558524534</v>
      </c>
      <c r="D175" s="4" t="n">
        <v>-0.098111647948126</v>
      </c>
      <c r="E175" s="4" t="n">
        <v>-0.0105141106600214</v>
      </c>
      <c r="F175" s="4" t="n">
        <v>-1.32536421454462</v>
      </c>
      <c r="G175" s="4" t="n">
        <v>-0.166269026756547</v>
      </c>
      <c r="H175" s="4" t="n">
        <v>-0.211884134251974</v>
      </c>
      <c r="I175" s="4" t="n">
        <v>-0.0679293685473617</v>
      </c>
      <c r="J175" s="4" t="n">
        <v>-0.383761258487693</v>
      </c>
      <c r="K175" s="4" t="n">
        <v>-0.0632974506508885</v>
      </c>
      <c r="L175" s="4" t="n">
        <v>-0.238812103423971</v>
      </c>
      <c r="M175" s="4" t="n">
        <v>-0.228859021437801</v>
      </c>
      <c r="N175" s="4" t="n">
        <v>-0.30050332404193</v>
      </c>
      <c r="O175" s="4" t="n">
        <v>-0.373999246695778</v>
      </c>
      <c r="P175" s="4" t="n">
        <v>0.00899597669278491</v>
      </c>
      <c r="Q175" s="4" t="n">
        <v>-0.0819343426810774</v>
      </c>
      <c r="R175" s="4" t="n">
        <v>0.796191358543877</v>
      </c>
      <c r="S175" s="4" t="n">
        <v>-0.864536968837074</v>
      </c>
      <c r="T175" s="4" t="n">
        <v>-0.0647453352198147</v>
      </c>
      <c r="U175" s="4" t="n">
        <v>-0.0441835026667017</v>
      </c>
      <c r="V175" s="4" t="n">
        <v>-0.292982463714669</v>
      </c>
      <c r="W175" s="4" t="n">
        <v>-0.00963600498083436</v>
      </c>
      <c r="X175" s="4" t="n">
        <v>-0.222977459146475</v>
      </c>
      <c r="Y175" s="4" t="n">
        <v>-0.0836848143673552</v>
      </c>
      <c r="Z175" s="4" t="n">
        <v>-0.382130686822113</v>
      </c>
      <c r="AA175" s="4" t="n">
        <v>-0.405242615278879</v>
      </c>
      <c r="AB175" s="4" t="n">
        <v>-0.483069414003404</v>
      </c>
      <c r="AC175" s="4" t="n">
        <v>-0.966630640482426</v>
      </c>
      <c r="AD175" s="4" t="n">
        <v>-0.772815257771222</v>
      </c>
      <c r="AE175" s="4" t="n">
        <v>-0.0403539002666377</v>
      </c>
      <c r="AF175" s="4" t="n">
        <v>-0.281997631322738</v>
      </c>
      <c r="AG175" s="4" t="n">
        <v>0.249846335099953</v>
      </c>
      <c r="AH175" s="4" t="n">
        <v>0.0505230116768718</v>
      </c>
      <c r="AI175" s="5" t="n">
        <v>0.605161186634735</v>
      </c>
      <c r="AJ175" s="5" t="n">
        <v>0.235928345181839</v>
      </c>
      <c r="AK175" s="5"/>
      <c r="AL175" s="5"/>
      <c r="AM175" s="5"/>
      <c r="AN175" s="6"/>
    </row>
    <row r="176" customFormat="false" ht="12.75" hidden="false" customHeight="false" outlineLevel="0" collapsed="false">
      <c r="A176" s="7" t="n">
        <v>201405</v>
      </c>
      <c r="B176" s="8" t="n">
        <v>41760</v>
      </c>
      <c r="C176" s="4" t="n">
        <v>-0.0816716365648711</v>
      </c>
      <c r="D176" s="4" t="n">
        <v>-0.135894397253383</v>
      </c>
      <c r="E176" s="4" t="n">
        <v>-0.013544774744885</v>
      </c>
      <c r="F176" s="4" t="n">
        <v>-1.71918221347798</v>
      </c>
      <c r="G176" s="4" t="n">
        <v>-0.197359401737011</v>
      </c>
      <c r="H176" s="4" t="n">
        <v>-0.25896227139302</v>
      </c>
      <c r="I176" s="4" t="n">
        <v>-0.107042303914641</v>
      </c>
      <c r="J176" s="4" t="n">
        <v>-0.517617040985125</v>
      </c>
      <c r="K176" s="4" t="n">
        <v>-0.0871171102288605</v>
      </c>
      <c r="L176" s="4" t="n">
        <v>-0.327148208997177</v>
      </c>
      <c r="M176" s="4" t="n">
        <v>-0.304738787749354</v>
      </c>
      <c r="N176" s="4" t="n">
        <v>-0.416518520729841</v>
      </c>
      <c r="O176" s="4" t="n">
        <v>-0.550534056423764</v>
      </c>
      <c r="P176" s="4" t="n">
        <v>0.00955075776270047</v>
      </c>
      <c r="Q176" s="4" t="n">
        <v>-0.114737577993058</v>
      </c>
      <c r="R176" s="4" t="n">
        <v>1.16689891621417</v>
      </c>
      <c r="S176" s="4" t="n">
        <v>-1.12566391963793</v>
      </c>
      <c r="T176" s="4" t="n">
        <v>-0.0822330105765668</v>
      </c>
      <c r="U176" s="4" t="n">
        <v>-0.0407072748385412</v>
      </c>
      <c r="V176" s="4" t="n">
        <v>-0.399899591199158</v>
      </c>
      <c r="W176" s="4" t="n">
        <v>-0.0716118837296582</v>
      </c>
      <c r="X176" s="4" t="n">
        <v>-0.306819647333051</v>
      </c>
      <c r="Y176" s="4" t="n">
        <v>-0.139333837686892</v>
      </c>
      <c r="Z176" s="4" t="n">
        <v>-0.528214259969206</v>
      </c>
      <c r="AA176" s="4" t="n">
        <v>-0.562468472316479</v>
      </c>
      <c r="AB176" s="4" t="n">
        <v>-0.647919306214492</v>
      </c>
      <c r="AC176" s="4" t="n">
        <v>-1.11622282679703</v>
      </c>
      <c r="AD176" s="4" t="n">
        <v>-1.0756833596442</v>
      </c>
      <c r="AE176" s="4" t="n">
        <v>-0.0549822356377029</v>
      </c>
      <c r="AF176" s="4" t="n">
        <v>-0.330003870038944</v>
      </c>
      <c r="AG176" s="4" t="n">
        <v>-0.102744653990565</v>
      </c>
      <c r="AH176" s="4" t="n">
        <v>-0.0192226748646681</v>
      </c>
      <c r="AI176" s="5" t="n">
        <v>-0.251441058645251</v>
      </c>
      <c r="AJ176" s="5" t="n">
        <v>-0.100656703895898</v>
      </c>
      <c r="AK176" s="5"/>
      <c r="AL176" s="5"/>
      <c r="AM176" s="5"/>
      <c r="AN176" s="6"/>
    </row>
    <row r="177" customFormat="false" ht="12.75" hidden="false" customHeight="false" outlineLevel="0" collapsed="false">
      <c r="A177" s="7" t="n">
        <v>201406</v>
      </c>
      <c r="B177" s="8" t="n">
        <v>41791</v>
      </c>
      <c r="C177" s="4" t="n">
        <v>-0.15447837734459</v>
      </c>
      <c r="D177" s="4" t="n">
        <v>-0.253786051387547</v>
      </c>
      <c r="E177" s="4" t="n">
        <v>-0.0203853229707137</v>
      </c>
      <c r="F177" s="4" t="n">
        <v>-3.23091252418061</v>
      </c>
      <c r="G177" s="4" t="n">
        <v>-0.39987946606181</v>
      </c>
      <c r="H177" s="4" t="n">
        <v>-0.485916913725895</v>
      </c>
      <c r="I177" s="4" t="n">
        <v>-0.229084298670373</v>
      </c>
      <c r="J177" s="4" t="n">
        <v>-0.935269346513643</v>
      </c>
      <c r="K177" s="4" t="n">
        <v>-0.161440441100349</v>
      </c>
      <c r="L177" s="4" t="n">
        <v>-0.604398878653174</v>
      </c>
      <c r="M177" s="4" t="n">
        <v>-0.542826250550772</v>
      </c>
      <c r="N177" s="4" t="n">
        <v>-0.78497821535969</v>
      </c>
      <c r="O177" s="4" t="n">
        <v>-0.991688326285455</v>
      </c>
      <c r="P177" s="4" t="n">
        <v>0.0112801475073213</v>
      </c>
      <c r="Q177" s="4" t="n">
        <v>-0.217091925279307</v>
      </c>
      <c r="R177" s="4" t="n">
        <v>2.02889640718207</v>
      </c>
      <c r="S177" s="4" t="n">
        <v>-1.93609961061209</v>
      </c>
      <c r="T177" s="4" t="n">
        <v>-0.136798898416497</v>
      </c>
      <c r="U177" s="4" t="n">
        <v>-0.0429600972860058</v>
      </c>
      <c r="V177" s="4" t="n">
        <v>-0.733375258393118</v>
      </c>
      <c r="W177" s="4" t="n">
        <v>-0.265052419175513</v>
      </c>
      <c r="X177" s="4" t="n">
        <v>-0.568361562916117</v>
      </c>
      <c r="Y177" s="4" t="n">
        <v>-0.310344751846538</v>
      </c>
      <c r="Z177" s="4" t="n">
        <v>-0.984031762679776</v>
      </c>
      <c r="AA177" s="4" t="n">
        <v>-1.0530527064919</v>
      </c>
      <c r="AB177" s="4" t="n">
        <v>-1.16229245824084</v>
      </c>
      <c r="AC177" s="4" t="n">
        <v>-1.80853861526822</v>
      </c>
      <c r="AD177" s="4" t="n">
        <v>-2.02936803858436</v>
      </c>
      <c r="AE177" s="4" t="n">
        <v>-0.101713790730103</v>
      </c>
      <c r="AF177" s="4" t="n">
        <v>-0.555442140914872</v>
      </c>
      <c r="AG177" s="4" t="n">
        <v>0.0399981719849041</v>
      </c>
      <c r="AH177" s="4" t="n">
        <v>0.0090131298951683</v>
      </c>
      <c r="AI177" s="5" t="n">
        <v>0.0953457272566083</v>
      </c>
      <c r="AJ177" s="5" t="n">
        <v>0.0356062816242701</v>
      </c>
      <c r="AK177" s="5"/>
      <c r="AL177" s="5"/>
      <c r="AM177" s="5"/>
      <c r="AN177" s="6"/>
    </row>
    <row r="178" customFormat="false" ht="12.75" hidden="false" customHeight="false" outlineLevel="0" collapsed="false">
      <c r="A178" s="7" t="n">
        <v>201407</v>
      </c>
      <c r="B178" s="8" t="n">
        <v>41821</v>
      </c>
      <c r="C178" s="4" t="n">
        <v>-0.119103796740516</v>
      </c>
      <c r="D178" s="4" t="n">
        <v>-0.196531370468436</v>
      </c>
      <c r="E178" s="4" t="n">
        <v>-0.0170517602044753</v>
      </c>
      <c r="F178" s="4" t="n">
        <v>-2.4956078595685</v>
      </c>
      <c r="G178" s="4" t="n">
        <v>-0.300687164139584</v>
      </c>
      <c r="H178" s="4" t="n">
        <v>-0.375559080970776</v>
      </c>
      <c r="I178" s="4" t="n">
        <v>-0.169813980608834</v>
      </c>
      <c r="J178" s="4" t="n">
        <v>-0.732434184236687</v>
      </c>
      <c r="K178" s="4" t="n">
        <v>-0.125344937446847</v>
      </c>
      <c r="L178" s="4" t="n">
        <v>-0.469761222823822</v>
      </c>
      <c r="M178" s="4" t="n">
        <v>-0.42700571629916</v>
      </c>
      <c r="N178" s="4" t="n">
        <v>-0.604790387376076</v>
      </c>
      <c r="O178" s="4" t="n">
        <v>-0.777241965739511</v>
      </c>
      <c r="P178" s="4" t="n">
        <v>0.0104402325287752</v>
      </c>
      <c r="Q178" s="4" t="n">
        <v>-0.167383015936515</v>
      </c>
      <c r="R178" s="4" t="n">
        <v>1.60719658487679</v>
      </c>
      <c r="S178" s="4" t="n">
        <v>-1.54243785593385</v>
      </c>
      <c r="T178" s="4" t="n">
        <v>-0.110298698692702</v>
      </c>
      <c r="U178" s="4" t="n">
        <v>-0.0355039753833685</v>
      </c>
      <c r="V178" s="4" t="n">
        <v>-0.571418786376927</v>
      </c>
      <c r="W178" s="4" t="n">
        <v>-0.171108046551674</v>
      </c>
      <c r="X178" s="4" t="n">
        <v>-0.44134125545333</v>
      </c>
      <c r="Y178" s="4" t="n">
        <v>-0.227667341387632</v>
      </c>
      <c r="Z178" s="4" t="n">
        <v>-0.762661674155479</v>
      </c>
      <c r="AA178" s="4" t="n">
        <v>-0.814797977988883</v>
      </c>
      <c r="AB178" s="4" t="n">
        <v>-0.912484520690564</v>
      </c>
      <c r="AC178" s="4" t="n">
        <v>-1.38352738171337</v>
      </c>
      <c r="AD178" s="4" t="n">
        <v>-1.5636435279798</v>
      </c>
      <c r="AE178" s="4" t="n">
        <v>-0.0788845839793211</v>
      </c>
      <c r="AF178" s="4" t="n">
        <v>-0.446398072794159</v>
      </c>
      <c r="AG178" s="4" t="n">
        <v>-0.0270853078714858</v>
      </c>
      <c r="AH178" s="4" t="n">
        <v>-0.00425658372955094</v>
      </c>
      <c r="AI178" s="5" t="n">
        <v>-0.0676303019106</v>
      </c>
      <c r="AJ178" s="5" t="n">
        <v>-0.0284319295223092</v>
      </c>
      <c r="AK178" s="5"/>
      <c r="AL178" s="5"/>
      <c r="AM178" s="5"/>
      <c r="AN178" s="6"/>
    </row>
    <row r="179" customFormat="false" ht="12.75" hidden="false" customHeight="false" outlineLevel="0" collapsed="false">
      <c r="A179" s="7" t="n">
        <v>201408</v>
      </c>
      <c r="B179" s="8" t="n">
        <v>41852</v>
      </c>
      <c r="C179" s="4" t="n">
        <v>-0.0848884650608804</v>
      </c>
      <c r="D179" s="4" t="n">
        <v>-0.141790631428616</v>
      </c>
      <c r="E179" s="4" t="n">
        <v>-0.0136548199284631</v>
      </c>
      <c r="F179" s="4" t="n">
        <v>-1.82279653466966</v>
      </c>
      <c r="G179" s="4" t="n">
        <v>-0.21839980708432</v>
      </c>
      <c r="H179" s="4" t="n">
        <v>-0.278026497747574</v>
      </c>
      <c r="I179" s="4" t="n">
        <v>-0.113146106419836</v>
      </c>
      <c r="J179" s="4" t="n">
        <v>-0.538504964979571</v>
      </c>
      <c r="K179" s="4" t="n">
        <v>-0.0908343173243389</v>
      </c>
      <c r="L179" s="4" t="n">
        <v>-0.341153463772163</v>
      </c>
      <c r="M179" s="4" t="n">
        <v>-0.316318174783653</v>
      </c>
      <c r="N179" s="4" t="n">
        <v>-0.432799588101921</v>
      </c>
      <c r="O179" s="4" t="n">
        <v>-0.562500027692873</v>
      </c>
      <c r="P179" s="4" t="n">
        <v>0.00963714771400949</v>
      </c>
      <c r="Q179" s="4" t="n">
        <v>-0.119856728354993</v>
      </c>
      <c r="R179" s="4" t="n">
        <v>1.1865785383561</v>
      </c>
      <c r="S179" s="4" t="n">
        <v>-1.16590999365922</v>
      </c>
      <c r="T179" s="4" t="n">
        <v>-0.084962071133642</v>
      </c>
      <c r="U179" s="4" t="n">
        <v>-0.0288520465214999</v>
      </c>
      <c r="V179" s="4" t="n">
        <v>-0.416571304147852</v>
      </c>
      <c r="W179" s="4" t="n">
        <v>-0.0812892753727107</v>
      </c>
      <c r="X179" s="4" t="n">
        <v>-0.319897257295865</v>
      </c>
      <c r="Y179" s="4" t="n">
        <v>-0.14852711184403</v>
      </c>
      <c r="Z179" s="4" t="n">
        <v>-0.551011516704185</v>
      </c>
      <c r="AA179" s="4" t="n">
        <v>-0.587004552340932</v>
      </c>
      <c r="AB179" s="4" t="n">
        <v>-0.673645164997798</v>
      </c>
      <c r="AC179" s="4" t="n">
        <v>-0.988156879612019</v>
      </c>
      <c r="AD179" s="4" t="n">
        <v>-1.11882107288093</v>
      </c>
      <c r="AE179" s="4" t="n">
        <v>-0.0570915399881793</v>
      </c>
      <c r="AF179" s="4" t="n">
        <v>-0.347836427108126</v>
      </c>
      <c r="AG179" s="4" t="n">
        <v>-0.0785645248426154</v>
      </c>
      <c r="AH179" s="4" t="n">
        <v>-0.0144396339004333</v>
      </c>
      <c r="AI179" s="5" t="n">
        <v>-0.192696544548527</v>
      </c>
      <c r="AJ179" s="5" t="n">
        <v>-0.0775742365548916</v>
      </c>
      <c r="AK179" s="5"/>
      <c r="AL179" s="5"/>
      <c r="AM179" s="5"/>
      <c r="AN179" s="6"/>
    </row>
    <row r="180" customFormat="false" ht="12.75" hidden="false" customHeight="false" outlineLevel="0" collapsed="false">
      <c r="A180" s="7" t="n">
        <v>201409</v>
      </c>
      <c r="B180" s="8" t="n">
        <v>41883</v>
      </c>
      <c r="C180" s="4" t="n">
        <v>-0.126956639820334</v>
      </c>
      <c r="D180" s="4" t="n">
        <v>-0.209253196641713</v>
      </c>
      <c r="E180" s="4" t="n">
        <v>-0.0177886805247459</v>
      </c>
      <c r="F180" s="4" t="n">
        <v>-2.65955792441013</v>
      </c>
      <c r="G180" s="4" t="n">
        <v>-0.322947617114867</v>
      </c>
      <c r="H180" s="4" t="n">
        <v>-0.400232826858326</v>
      </c>
      <c r="I180" s="4" t="n">
        <v>-0.18298367565021</v>
      </c>
      <c r="J180" s="4" t="n">
        <v>-0.777503585008707</v>
      </c>
      <c r="K180" s="4" t="n">
        <v>-0.133365254996202</v>
      </c>
      <c r="L180" s="4" t="n">
        <v>-0.499679300042887</v>
      </c>
      <c r="M180" s="4" t="n">
        <v>-0.452665725619611</v>
      </c>
      <c r="N180" s="4" t="n">
        <v>-0.644201760667244</v>
      </c>
      <c r="O180" s="4" t="n">
        <v>-0.824707609363929</v>
      </c>
      <c r="P180" s="4" t="n">
        <v>0.0106268599795631</v>
      </c>
      <c r="Q180" s="4" t="n">
        <v>-0.178428193246942</v>
      </c>
      <c r="R180" s="4" t="n">
        <v>1.70068693093157</v>
      </c>
      <c r="S180" s="4" t="n">
        <v>-1.62990949691501</v>
      </c>
      <c r="T180" s="4" t="n">
        <v>-0.116186967260961</v>
      </c>
      <c r="U180" s="4" t="n">
        <v>-0.0300662205816322</v>
      </c>
      <c r="V180" s="4" t="n">
        <v>-0.607405148486789</v>
      </c>
      <c r="W180" s="4" t="n">
        <v>-0.191982172866147</v>
      </c>
      <c r="X180" s="4" t="n">
        <v>-0.469564854072675</v>
      </c>
      <c r="Y180" s="4" t="n">
        <v>-0.246182003640058</v>
      </c>
      <c r="Z180" s="4" t="n">
        <v>-0.811849473914055</v>
      </c>
      <c r="AA180" s="4" t="n">
        <v>-0.86773749639986</v>
      </c>
      <c r="AB180" s="4" t="n">
        <v>-0.967991129065367</v>
      </c>
      <c r="AC180" s="4" t="n">
        <v>-1.39479060944037</v>
      </c>
      <c r="AD180" s="4" t="n">
        <v>-1.66524307052545</v>
      </c>
      <c r="AE180" s="4" t="n">
        <v>-0.0839123155898358</v>
      </c>
      <c r="AF180" s="4" t="n">
        <v>-0.47072535111617</v>
      </c>
      <c r="AG180" s="4" t="n">
        <v>-0.0176969837583813</v>
      </c>
      <c r="AH180" s="4" t="n">
        <v>-0.0023994892496715</v>
      </c>
      <c r="AI180" s="5" t="n">
        <v>-0.0448218248409143</v>
      </c>
      <c r="AJ180" s="5" t="n">
        <v>-0.0194697903626727</v>
      </c>
      <c r="AK180" s="5"/>
      <c r="AL180" s="5"/>
      <c r="AM180" s="5"/>
      <c r="AN180" s="6"/>
    </row>
    <row r="181" customFormat="false" ht="12.75" hidden="false" customHeight="false" outlineLevel="0" collapsed="false">
      <c r="A181" s="7" t="n">
        <v>201410</v>
      </c>
      <c r="B181" s="8" t="n">
        <v>41913</v>
      </c>
      <c r="C181" s="4" t="n">
        <v>-0.146332647538315</v>
      </c>
      <c r="D181" s="4" t="n">
        <v>-0.240412471212527</v>
      </c>
      <c r="E181" s="4" t="n">
        <v>-0.019670315124614</v>
      </c>
      <c r="F181" s="4" t="n">
        <v>-3.0513300272296</v>
      </c>
      <c r="G181" s="4" t="n">
        <v>-0.373681252274256</v>
      </c>
      <c r="H181" s="4" t="n">
        <v>-0.457983311926098</v>
      </c>
      <c r="I181" s="4" t="n">
        <v>-0.215239905276422</v>
      </c>
      <c r="J181" s="4" t="n">
        <v>-0.887891077174309</v>
      </c>
      <c r="K181" s="4" t="n">
        <v>-0.153009233260244</v>
      </c>
      <c r="L181" s="4" t="n">
        <v>-0.572912644444693</v>
      </c>
      <c r="M181" s="4" t="n">
        <v>-0.515641815389537</v>
      </c>
      <c r="N181" s="4" t="n">
        <v>-0.741835836306976</v>
      </c>
      <c r="O181" s="4" t="n">
        <v>-0.944400272120323</v>
      </c>
      <c r="P181" s="4" t="n">
        <v>0.0110839809992636</v>
      </c>
      <c r="Q181" s="4" t="n">
        <v>-0.205480890558899</v>
      </c>
      <c r="R181" s="4" t="n">
        <v>1.93643877768595</v>
      </c>
      <c r="S181" s="4" t="n">
        <v>-1.84421061407529</v>
      </c>
      <c r="T181" s="4" t="n">
        <v>-0.130608967206429</v>
      </c>
      <c r="U181" s="4" t="n">
        <v>-0.0295649301470694</v>
      </c>
      <c r="V181" s="4" t="n">
        <v>-0.695546476426614</v>
      </c>
      <c r="W181" s="4" t="n">
        <v>-0.243108471453572</v>
      </c>
      <c r="X181" s="4" t="n">
        <v>-0.538692560159452</v>
      </c>
      <c r="Y181" s="4" t="n">
        <v>-0.291285152935929</v>
      </c>
      <c r="Z181" s="4" t="n">
        <v>-0.932324014151097</v>
      </c>
      <c r="AA181" s="4" t="n">
        <v>-0.997401034355258</v>
      </c>
      <c r="AB181" s="4" t="n">
        <v>-1.10394218109397</v>
      </c>
      <c r="AC181" s="4" t="n">
        <v>-1.57371670151682</v>
      </c>
      <c r="AD181" s="4" t="n">
        <v>-1.91750877361647</v>
      </c>
      <c r="AE181" s="4" t="n">
        <v>-0.0963008322271782</v>
      </c>
      <c r="AF181" s="4" t="n">
        <v>-0.528190917845365</v>
      </c>
      <c r="AG181" s="4" t="n">
        <v>-0.0440756422893613</v>
      </c>
      <c r="AH181" s="4" t="n">
        <v>-0.00761742411547756</v>
      </c>
      <c r="AI181" s="5" t="n">
        <v>-0.108907487847202</v>
      </c>
      <c r="AJ181" s="5" t="n">
        <v>-0.0446509841146113</v>
      </c>
      <c r="AK181" s="5"/>
      <c r="AL181" s="5"/>
      <c r="AM181" s="5"/>
      <c r="AN181" s="6"/>
    </row>
    <row r="182" customFormat="false" ht="12.75" hidden="false" customHeight="false" outlineLevel="0" collapsed="false">
      <c r="A182" s="7" t="n">
        <v>201411</v>
      </c>
      <c r="B182" s="8" t="n">
        <v>41944</v>
      </c>
      <c r="C182" s="4" t="n">
        <v>-0.109825040896109</v>
      </c>
      <c r="D182" s="4" t="n">
        <v>-0.18176512483961</v>
      </c>
      <c r="E182" s="4" t="n">
        <v>-0.0161091599402324</v>
      </c>
      <c r="F182" s="4" t="n">
        <v>-2.31775869342031</v>
      </c>
      <c r="G182" s="4" t="n">
        <v>-0.279960554505009</v>
      </c>
      <c r="H182" s="4" t="n">
        <v>-0.350224735236002</v>
      </c>
      <c r="I182" s="4" t="n">
        <v>-0.154527892635359</v>
      </c>
      <c r="J182" s="4" t="n">
        <v>-0.680122005775523</v>
      </c>
      <c r="K182" s="4" t="n">
        <v>-0.116035740993036</v>
      </c>
      <c r="L182" s="4" t="n">
        <v>-0.435084314199285</v>
      </c>
      <c r="M182" s="4" t="n">
        <v>-0.397093227230057</v>
      </c>
      <c r="N182" s="4" t="n">
        <v>-0.557873642796507</v>
      </c>
      <c r="O182" s="4" t="n">
        <v>-0.718109076879081</v>
      </c>
      <c r="P182" s="4" t="n">
        <v>0.0102235957691028</v>
      </c>
      <c r="Q182" s="4" t="n">
        <v>-0.154562859525357</v>
      </c>
      <c r="R182" s="4" t="n">
        <v>1.49154669149162</v>
      </c>
      <c r="S182" s="4" t="n">
        <v>-1.44085200177798</v>
      </c>
      <c r="T182" s="4" t="n">
        <v>-0.103464175235897</v>
      </c>
      <c r="U182" s="4" t="n">
        <v>-0.0240695035918409</v>
      </c>
      <c r="V182" s="4" t="n">
        <v>-0.529648647865439</v>
      </c>
      <c r="W182" s="4" t="n">
        <v>-0.14687960890557</v>
      </c>
      <c r="X182" s="4" t="n">
        <v>-0.408581801927306</v>
      </c>
      <c r="Y182" s="4" t="n">
        <v>-0.206423459234773</v>
      </c>
      <c r="Z182" s="4" t="n">
        <v>-0.705569309886165</v>
      </c>
      <c r="AA182" s="4" t="n">
        <v>-0.753350987389558</v>
      </c>
      <c r="AB182" s="4" t="n">
        <v>-0.848057904328132</v>
      </c>
      <c r="AC182" s="4" t="n">
        <v>-1.17632803991924</v>
      </c>
      <c r="AD182" s="4" t="n">
        <v>-1.44169926336798</v>
      </c>
      <c r="AE182" s="4" t="n">
        <v>-0.0729756958187728</v>
      </c>
      <c r="AF182" s="4" t="n">
        <v>-0.420526920454089</v>
      </c>
      <c r="AG182" s="4" t="n">
        <v>-0.0322090034746025</v>
      </c>
      <c r="AH182" s="4" t="n">
        <v>-0.00527009669876677</v>
      </c>
      <c r="AI182" s="5" t="n">
        <v>-0.0800780681856156</v>
      </c>
      <c r="AJ182" s="5" t="n">
        <v>-0.033323033876796</v>
      </c>
      <c r="AK182" s="5"/>
      <c r="AL182" s="5"/>
      <c r="AM182" s="5"/>
      <c r="AN182" s="6"/>
    </row>
    <row r="183" customFormat="false" ht="12.75" hidden="false" customHeight="false" outlineLevel="0" collapsed="false">
      <c r="A183" s="7" t="n">
        <v>201412</v>
      </c>
      <c r="B183" s="8" t="n">
        <v>41974</v>
      </c>
      <c r="C183" s="4" t="n">
        <v>-0.0880951861297812</v>
      </c>
      <c r="D183" s="4" t="n">
        <v>-0.146878457420468</v>
      </c>
      <c r="E183" s="4" t="n">
        <v>-0.0139843328487202</v>
      </c>
      <c r="F183" s="4" t="n">
        <v>-1.88297774040234</v>
      </c>
      <c r="G183" s="4" t="n">
        <v>-0.225016661948538</v>
      </c>
      <c r="H183" s="4" t="n">
        <v>-0.28649291028584</v>
      </c>
      <c r="I183" s="4" t="n">
        <v>-0.118413048156433</v>
      </c>
      <c r="J183" s="4" t="n">
        <v>-0.55652953396308</v>
      </c>
      <c r="K183" s="4" t="n">
        <v>-0.0940418741290807</v>
      </c>
      <c r="L183" s="4" t="n">
        <v>-0.353099492754665</v>
      </c>
      <c r="M183" s="4" t="n">
        <v>-0.326574510124988</v>
      </c>
      <c r="N183" s="4" t="n">
        <v>-0.448446501065819</v>
      </c>
      <c r="O183" s="4" t="n">
        <v>-0.583138713191068</v>
      </c>
      <c r="P183" s="4" t="n">
        <v>0.00971179108573148</v>
      </c>
      <c r="Q183" s="4" t="n">
        <v>-0.124274014007789</v>
      </c>
      <c r="R183" s="4" t="n">
        <v>1.22659733067174</v>
      </c>
      <c r="S183" s="4" t="n">
        <v>-1.20091115438065</v>
      </c>
      <c r="T183" s="4" t="n">
        <v>-0.087316959919164</v>
      </c>
      <c r="U183" s="4" t="n">
        <v>-0.0203189359096823</v>
      </c>
      <c r="V183" s="4" t="n">
        <v>-0.430963491103351</v>
      </c>
      <c r="W183" s="4" t="n">
        <v>-0.0896373890714324</v>
      </c>
      <c r="X183" s="4" t="n">
        <v>-0.331184765465593</v>
      </c>
      <c r="Y183" s="4" t="n">
        <v>-0.155942094537048</v>
      </c>
      <c r="Z183" s="4" t="n">
        <v>-0.57068313953645</v>
      </c>
      <c r="AA183" s="4" t="n">
        <v>-0.608176595900815</v>
      </c>
      <c r="AB183" s="4" t="n">
        <v>-0.69584386203279</v>
      </c>
      <c r="AC183" s="4" t="n">
        <v>-0.937207410554206</v>
      </c>
      <c r="AD183" s="4" t="n">
        <v>-1.15864837581103</v>
      </c>
      <c r="AE183" s="4" t="n">
        <v>-0.0591008963279146</v>
      </c>
      <c r="AF183" s="4" t="n">
        <v>-0.356638172983433</v>
      </c>
      <c r="AG183" s="4" t="n">
        <v>-0.0155218734640181</v>
      </c>
      <c r="AH183" s="4" t="n">
        <v>-0.00196923295841282</v>
      </c>
      <c r="AI183" s="5" t="n">
        <v>-0.0395375005142953</v>
      </c>
      <c r="AJ183" s="5" t="n">
        <v>-0.0173934196597619</v>
      </c>
      <c r="AK183" s="5"/>
      <c r="AL183" s="5"/>
      <c r="AM183" s="5"/>
      <c r="AN183" s="6"/>
    </row>
    <row r="184" customFormat="false" ht="12.75" hidden="false" customHeight="false" outlineLevel="0" collapsed="false">
      <c r="A184" s="7" t="n">
        <v>201501</v>
      </c>
      <c r="B184" s="8" t="n">
        <v>42005</v>
      </c>
      <c r="C184" s="4" t="n">
        <v>-0.0939934357571954</v>
      </c>
      <c r="D184" s="4" t="n">
        <v>-0.156346199349916</v>
      </c>
      <c r="E184" s="4" t="n">
        <v>-0.0145614809073195</v>
      </c>
      <c r="F184" s="4" t="n">
        <v>-2.00079271647225</v>
      </c>
      <c r="G184" s="4" t="n">
        <v>-0.239824830136034</v>
      </c>
      <c r="H184" s="4" t="n">
        <v>-0.303750717579514</v>
      </c>
      <c r="I184" s="4" t="n">
        <v>-0.128214099751316</v>
      </c>
      <c r="J184" s="4" t="n">
        <v>-0.590070760855847</v>
      </c>
      <c r="K184" s="4" t="n">
        <v>-0.100010694624222</v>
      </c>
      <c r="L184" s="4" t="n">
        <v>-0.375348792838077</v>
      </c>
      <c r="M184" s="4" t="n">
        <v>-0.345711377504848</v>
      </c>
      <c r="N184" s="4" t="n">
        <v>-0.47812695645105</v>
      </c>
      <c r="O184" s="4" t="n">
        <v>-0.619799670923352</v>
      </c>
      <c r="P184" s="4" t="n">
        <v>0.00985068754819522</v>
      </c>
      <c r="Q184" s="4" t="n">
        <v>-0.132493972918048</v>
      </c>
      <c r="R184" s="4" t="n">
        <v>1.29851539116692</v>
      </c>
      <c r="S184" s="4" t="n">
        <v>-1.26602767584472</v>
      </c>
      <c r="T184" s="4" t="n">
        <v>-0.0916990829136406</v>
      </c>
      <c r="U184" s="4" t="n">
        <v>-0.0194943105072392</v>
      </c>
      <c r="V184" s="4" t="n">
        <v>-0.457745229340106</v>
      </c>
      <c r="W184" s="4" t="n">
        <v>-0.105172107785659</v>
      </c>
      <c r="X184" s="4" t="n">
        <v>-0.352189212749464</v>
      </c>
      <c r="Y184" s="4" t="n">
        <v>-0.169643662050512</v>
      </c>
      <c r="Z184" s="4" t="n">
        <v>-0.607289314479426</v>
      </c>
      <c r="AA184" s="4" t="n">
        <v>-0.647574846724446</v>
      </c>
      <c r="AB184" s="4" t="n">
        <v>-0.737152573271271</v>
      </c>
      <c r="AC184" s="4" t="n">
        <v>-0.988756152514887</v>
      </c>
      <c r="AD184" s="4" t="n">
        <v>-1.23531256020023</v>
      </c>
      <c r="AE184" s="4" t="n">
        <v>-0.062865984724511</v>
      </c>
      <c r="AF184" s="4" t="n">
        <v>-0.37396563700945</v>
      </c>
      <c r="AG184" s="4" t="n">
        <v>-0.036091682793706</v>
      </c>
      <c r="AH184" s="4" t="n">
        <v>-0.00603812543543107</v>
      </c>
      <c r="AI184" s="5" t="n">
        <v>-0.0895108480314838</v>
      </c>
      <c r="AJ184" s="5" t="n">
        <v>-0.0370294581476279</v>
      </c>
      <c r="AK184" s="5"/>
      <c r="AL184" s="5"/>
      <c r="AM184" s="5"/>
      <c r="AN184" s="6"/>
    </row>
    <row r="185" customFormat="false" ht="12.75" hidden="false" customHeight="false" outlineLevel="0" collapsed="false">
      <c r="A185" s="7" t="n">
        <v>201502</v>
      </c>
      <c r="B185" s="8" t="n">
        <v>42036</v>
      </c>
      <c r="C185" s="4" t="n">
        <v>-0.0822824766076946</v>
      </c>
      <c r="D185" s="4" t="n">
        <v>-0.137541576791091</v>
      </c>
      <c r="E185" s="4" t="n">
        <v>-0.0134170901712764</v>
      </c>
      <c r="F185" s="4" t="n">
        <v>-1.76623458002796</v>
      </c>
      <c r="G185" s="4" t="n">
        <v>-0.210113863179735</v>
      </c>
      <c r="H185" s="4" t="n">
        <v>-0.269349049155704</v>
      </c>
      <c r="I185" s="4" t="n">
        <v>-0.108747464803432</v>
      </c>
      <c r="J185" s="4" t="n">
        <v>-0.523451907443735</v>
      </c>
      <c r="K185" s="4" t="n">
        <v>-0.0881555535178293</v>
      </c>
      <c r="L185" s="4" t="n">
        <v>-0.331156856174776</v>
      </c>
      <c r="M185" s="4" t="n">
        <v>-0.307700815619159</v>
      </c>
      <c r="N185" s="4" t="n">
        <v>-0.419149490623019</v>
      </c>
      <c r="O185" s="4" t="n">
        <v>-0.547098263032811</v>
      </c>
      <c r="P185" s="4" t="n">
        <v>0.00957481445835588</v>
      </c>
      <c r="Q185" s="4" t="n">
        <v>-0.116167669781742</v>
      </c>
      <c r="R185" s="4" t="n">
        <v>1.15574868247592</v>
      </c>
      <c r="S185" s="4" t="n">
        <v>-1.13669482919749</v>
      </c>
      <c r="T185" s="4" t="n">
        <v>-0.0829954057822251</v>
      </c>
      <c r="U185" s="4" t="n">
        <v>-0.0172023678884874</v>
      </c>
      <c r="V185" s="4" t="n">
        <v>-0.404551925229935</v>
      </c>
      <c r="W185" s="4" t="n">
        <v>-0.0743173881990435</v>
      </c>
      <c r="X185" s="4" t="n">
        <v>-0.310470637677996</v>
      </c>
      <c r="Y185" s="4" t="n">
        <v>-0.142432327086183</v>
      </c>
      <c r="Z185" s="4" t="n">
        <v>-0.534582928072339</v>
      </c>
      <c r="AA185" s="4" t="n">
        <v>-0.569322900089528</v>
      </c>
      <c r="AB185" s="4" t="n">
        <v>-0.655106111821465</v>
      </c>
      <c r="AC185" s="4" t="n">
        <v>-0.859507717290989</v>
      </c>
      <c r="AD185" s="4" t="n">
        <v>-1.08276238622738</v>
      </c>
      <c r="AE185" s="4" t="n">
        <v>-0.0553873837839069</v>
      </c>
      <c r="AF185" s="4" t="n">
        <v>-0.339505386461378</v>
      </c>
      <c r="AG185" s="4" t="n">
        <v>-0.104160141300131</v>
      </c>
      <c r="AH185" s="4" t="n">
        <v>-0.0195026760445121</v>
      </c>
      <c r="AI185" s="5" t="n">
        <v>-0.254879844768213</v>
      </c>
      <c r="AJ185" s="5" t="n">
        <v>-0.10200793459431</v>
      </c>
      <c r="AK185" s="5"/>
      <c r="AL185" s="5"/>
      <c r="AM185" s="5"/>
      <c r="AN185" s="6"/>
    </row>
    <row r="186" customFormat="false" ht="12.75" hidden="false" customHeight="false" outlineLevel="0" collapsed="false">
      <c r="A186" s="7" t="n">
        <v>201503</v>
      </c>
      <c r="B186" s="8" t="n">
        <v>42064</v>
      </c>
      <c r="C186" s="4" t="n">
        <v>-0.0626449846773298</v>
      </c>
      <c r="D186" s="4" t="n">
        <v>-0.106004942260079</v>
      </c>
      <c r="E186" s="4" t="n">
        <v>-0.0114990747208331</v>
      </c>
      <c r="F186" s="4" t="n">
        <v>-1.3724390746731</v>
      </c>
      <c r="G186" s="4" t="n">
        <v>-0.16003913958155</v>
      </c>
      <c r="H186" s="4" t="n">
        <v>-0.211564419284964</v>
      </c>
      <c r="I186" s="4" t="n">
        <v>-0.0761005903458584</v>
      </c>
      <c r="J186" s="4" t="n">
        <v>-0.411727546781655</v>
      </c>
      <c r="K186" s="4" t="n">
        <v>-0.0682736733462741</v>
      </c>
      <c r="L186" s="4" t="n">
        <v>-0.257043458820782</v>
      </c>
      <c r="M186" s="4" t="n">
        <v>-0.243954806155657</v>
      </c>
      <c r="N186" s="4" t="n">
        <v>-0.320246631781081</v>
      </c>
      <c r="O186" s="4" t="n">
        <v>-0.425249257041752</v>
      </c>
      <c r="P186" s="4" t="n">
        <v>0.00911215648323208</v>
      </c>
      <c r="Q186" s="4" t="n">
        <v>-0.0887873459469212</v>
      </c>
      <c r="R186" s="4" t="n">
        <v>0.916357600163103</v>
      </c>
      <c r="S186" s="4" t="n">
        <v>-0.919794885767859</v>
      </c>
      <c r="T186" s="4" t="n">
        <v>-0.068398745630673</v>
      </c>
      <c r="U186" s="4" t="n">
        <v>-0.01433713473758</v>
      </c>
      <c r="V186" s="4" t="n">
        <v>-0.315343126465935</v>
      </c>
      <c r="W186" s="4" t="n">
        <v>-0.0225719191126604</v>
      </c>
      <c r="X186" s="4" t="n">
        <v>-0.240505742038987</v>
      </c>
      <c r="Y186" s="4" t="n">
        <v>-0.0967965295516666</v>
      </c>
      <c r="Z186" s="4" t="n">
        <v>-0.41264935939697</v>
      </c>
      <c r="AA186" s="4" t="n">
        <v>-0.438089048697625</v>
      </c>
      <c r="AB186" s="4" t="n">
        <v>-0.517508600294119</v>
      </c>
      <c r="AC186" s="4" t="n">
        <v>-0.649573596412748</v>
      </c>
      <c r="AD186" s="4" t="n">
        <v>-0.826996566878997</v>
      </c>
      <c r="AE186" s="4" t="n">
        <v>-0.0428453575266481</v>
      </c>
      <c r="AF186" s="4" t="n">
        <v>-0.281686349156726</v>
      </c>
      <c r="AG186" s="4" t="n">
        <v>0.0132371068964765</v>
      </c>
      <c r="AH186" s="4" t="n">
        <v>0.00371955087812037</v>
      </c>
      <c r="AI186" s="5" t="n">
        <v>0.0303310382151079</v>
      </c>
      <c r="AJ186" s="5" t="n">
        <v>0.0100600407092369</v>
      </c>
      <c r="AK186" s="5"/>
      <c r="AL186" s="5"/>
      <c r="AM186" s="5"/>
      <c r="AN186" s="6"/>
    </row>
    <row r="187" customFormat="false" ht="12.75" hidden="false" customHeight="false" outlineLevel="0" collapsed="false">
      <c r="A187" s="7" t="n">
        <v>201504</v>
      </c>
      <c r="B187" s="8" t="n">
        <v>42095</v>
      </c>
      <c r="C187" s="4" t="n">
        <v>-0.029832401756421</v>
      </c>
      <c r="D187" s="4" t="n">
        <v>-0.053311805236892</v>
      </c>
      <c r="E187" s="4" t="n">
        <v>-0.00829380702515947</v>
      </c>
      <c r="F187" s="4" t="n">
        <v>-0.714681968352911</v>
      </c>
      <c r="G187" s="4" t="n">
        <v>-0.0765046474972667</v>
      </c>
      <c r="H187" s="4" t="n">
        <v>-0.115059726881825</v>
      </c>
      <c r="I187" s="4" t="n">
        <v>-0.021552403617814</v>
      </c>
      <c r="J187" s="4" t="n">
        <v>-0.225052363054473</v>
      </c>
      <c r="K187" s="4" t="n">
        <v>-0.0350539385287196</v>
      </c>
      <c r="L187" s="4" t="n">
        <v>-0.13321095134457</v>
      </c>
      <c r="M187" s="4" t="n">
        <v>-0.137444606260382</v>
      </c>
      <c r="N187" s="4" t="n">
        <v>-0.154997528338829</v>
      </c>
      <c r="O187" s="4" t="n">
        <v>-0.221621396529657</v>
      </c>
      <c r="P187" s="4" t="n">
        <v>0.00833912218383156</v>
      </c>
      <c r="Q187" s="4" t="n">
        <v>-0.0430388005798274</v>
      </c>
      <c r="R187" s="4" t="n">
        <v>0.516354824182083</v>
      </c>
      <c r="S187" s="4" t="n">
        <v>-0.557386556567963</v>
      </c>
      <c r="T187" s="4" t="n">
        <v>-0.0440098460259835</v>
      </c>
      <c r="U187" s="4" t="n">
        <v>-0.0103633728833693</v>
      </c>
      <c r="V187" s="4" t="n">
        <v>-0.166288177280372</v>
      </c>
      <c r="W187" s="4" t="n">
        <v>0.0638872460266766</v>
      </c>
      <c r="X187" s="4" t="n">
        <v>-0.123604560677957</v>
      </c>
      <c r="Y187" s="4" t="n">
        <v>-0.0205455139462953</v>
      </c>
      <c r="Z187" s="4" t="n">
        <v>-0.208916071508587</v>
      </c>
      <c r="AA187" s="4" t="n">
        <v>-0.218816338837792</v>
      </c>
      <c r="AB187" s="4" t="n">
        <v>-0.287603138383457</v>
      </c>
      <c r="AC187" s="4" t="n">
        <v>-0.30390585232205</v>
      </c>
      <c r="AD187" s="4" t="n">
        <v>-0.399694795036891</v>
      </c>
      <c r="AE187" s="4" t="n">
        <v>-0.0218894902922769</v>
      </c>
      <c r="AF187" s="4" t="n">
        <v>-0.185090866013111</v>
      </c>
      <c r="AG187" s="4" t="n">
        <v>-0.139449203974684</v>
      </c>
      <c r="AH187" s="4" t="n">
        <v>-0.0264831686361535</v>
      </c>
      <c r="AI187" s="5" t="n">
        <v>-0.340612899670882</v>
      </c>
      <c r="AJ187" s="5" t="n">
        <v>-0.135695042810629</v>
      </c>
      <c r="AK187" s="5"/>
      <c r="AL187" s="5"/>
      <c r="AM187" s="5"/>
      <c r="AN187" s="6"/>
    </row>
    <row r="188" customFormat="false" ht="12.75" hidden="false" customHeight="false" outlineLevel="0" collapsed="false">
      <c r="A188" s="7" t="n">
        <v>201505</v>
      </c>
      <c r="B188" s="8" t="n">
        <v>42125</v>
      </c>
      <c r="C188" s="4" t="n">
        <v>-0.0314731147723793</v>
      </c>
      <c r="D188" s="4" t="n">
        <v>-0.0559464283979174</v>
      </c>
      <c r="E188" s="4" t="n">
        <v>-0.00845411461011324</v>
      </c>
      <c r="F188" s="4" t="n">
        <v>-0.747545624962562</v>
      </c>
      <c r="G188" s="4" t="n">
        <v>-0.0806654166495138</v>
      </c>
      <c r="H188" s="4" t="n">
        <v>-0.119880267125448</v>
      </c>
      <c r="I188" s="4" t="n">
        <v>-0.0242797780780289</v>
      </c>
      <c r="J188" s="4" t="n">
        <v>-0.234386002887311</v>
      </c>
      <c r="K188" s="4" t="n">
        <v>-0.0367149040300702</v>
      </c>
      <c r="L188" s="4" t="n">
        <v>-0.139402480435198</v>
      </c>
      <c r="M188" s="4" t="n">
        <v>-0.142770027482074</v>
      </c>
      <c r="N188" s="4" t="n">
        <v>-0.163259099408323</v>
      </c>
      <c r="O188" s="4" t="n">
        <v>-0.231805992350182</v>
      </c>
      <c r="P188" s="4" t="n">
        <v>0.00837777340466052</v>
      </c>
      <c r="Q188" s="4" t="n">
        <v>-0.0453261985981753</v>
      </c>
      <c r="R188" s="4" t="n">
        <v>0.536355687216495</v>
      </c>
      <c r="S188" s="4" t="n">
        <v>-0.575506742062865</v>
      </c>
      <c r="T188" s="4" t="n">
        <v>-0.0452292754128155</v>
      </c>
      <c r="U188" s="4" t="n">
        <v>-0.00983587323884135</v>
      </c>
      <c r="V188" s="4" t="n">
        <v>-0.173740829439512</v>
      </c>
      <c r="W188" s="4" t="n">
        <v>0.0595643430486687</v>
      </c>
      <c r="X188" s="4" t="n">
        <v>-0.129449545003568</v>
      </c>
      <c r="Y188" s="4" t="n">
        <v>-0.0243580520203467</v>
      </c>
      <c r="Z188" s="4" t="n">
        <v>-0.219102605643125</v>
      </c>
      <c r="AA188" s="4" t="n">
        <v>-0.229779834135544</v>
      </c>
      <c r="AB188" s="4" t="n">
        <v>-0.299098264485544</v>
      </c>
      <c r="AC188" s="4" t="n">
        <v>-0.317832672431099</v>
      </c>
      <c r="AD188" s="4" t="n">
        <v>-0.421039485201171</v>
      </c>
      <c r="AE188" s="4" t="n">
        <v>-0.0229372653481496</v>
      </c>
      <c r="AF188" s="4" t="n">
        <v>-0.189919631661871</v>
      </c>
      <c r="AG188" s="4" t="n">
        <v>0.00720562736098528</v>
      </c>
      <c r="AH188" s="4" t="n">
        <v>0.00252647021733839</v>
      </c>
      <c r="AI188" s="5" t="n">
        <v>0.0156778531495418</v>
      </c>
      <c r="AJ188" s="5" t="n">
        <v>0.00430236146197485</v>
      </c>
      <c r="AK188" s="5"/>
      <c r="AL188" s="5"/>
      <c r="AM188" s="5"/>
      <c r="AN188" s="6"/>
    </row>
    <row r="189" customFormat="false" ht="12.75" hidden="false" customHeight="false" outlineLevel="0" collapsed="false">
      <c r="A189" s="7" t="n">
        <v>201506</v>
      </c>
      <c r="B189" s="8" t="n">
        <v>42156</v>
      </c>
      <c r="C189" s="4" t="n">
        <v>-0.0221872722687074</v>
      </c>
      <c r="D189" s="4" t="n">
        <v>-0.04103443146808</v>
      </c>
      <c r="E189" s="4" t="n">
        <v>-0.00754704280323216</v>
      </c>
      <c r="F189" s="4" t="n">
        <v>-0.561401396411729</v>
      </c>
      <c r="G189" s="4" t="n">
        <v>-0.0570256721510179</v>
      </c>
      <c r="H189" s="4" t="n">
        <v>-0.0925693720317176</v>
      </c>
      <c r="I189" s="4" t="n">
        <v>-0.00884280774432385</v>
      </c>
      <c r="J189" s="4" t="n">
        <v>-0.181557495725348</v>
      </c>
      <c r="K189" s="4" t="n">
        <v>-0.0273138204811556</v>
      </c>
      <c r="L189" s="4" t="n">
        <v>-0.10435825451413</v>
      </c>
      <c r="M189" s="4" t="n">
        <v>-0.112627970360653</v>
      </c>
      <c r="N189" s="4" t="n">
        <v>-0.116494144252084</v>
      </c>
      <c r="O189" s="4" t="n">
        <v>-0.174180405437064</v>
      </c>
      <c r="P189" s="4" t="n">
        <v>0.00815900705774072</v>
      </c>
      <c r="Q189" s="4" t="n">
        <v>-0.0323794999083927</v>
      </c>
      <c r="R189" s="4" t="n">
        <v>0.423156491424112</v>
      </c>
      <c r="S189" s="4" t="n">
        <v>-0.472946291711583</v>
      </c>
      <c r="T189" s="4" t="n">
        <v>-0.0383272912726949</v>
      </c>
      <c r="U189" s="4" t="n">
        <v>-0.00836875986516238</v>
      </c>
      <c r="V189" s="4" t="n">
        <v>-0.131558733816153</v>
      </c>
      <c r="W189" s="4" t="n">
        <v>0.0840320228633758</v>
      </c>
      <c r="X189" s="4" t="n">
        <v>-0.0963668675236081</v>
      </c>
      <c r="Y189" s="4" t="n">
        <v>-0.00277923945555611</v>
      </c>
      <c r="Z189" s="4" t="n">
        <v>-0.161446707074012</v>
      </c>
      <c r="AA189" s="4" t="n">
        <v>-0.167726326583164</v>
      </c>
      <c r="AB189" s="4" t="n">
        <v>-0.234035720559643</v>
      </c>
      <c r="AC189" s="4" t="n">
        <v>-0.21882441967716</v>
      </c>
      <c r="AD189" s="4" t="n">
        <v>-0.300110486756793</v>
      </c>
      <c r="AE189" s="4" t="n">
        <v>-0.0170068203982277</v>
      </c>
      <c r="AF189" s="4" t="n">
        <v>-0.162583183201186</v>
      </c>
      <c r="AG189" s="4" t="n">
        <v>-0.052066500738598</v>
      </c>
      <c r="AH189" s="4" t="n">
        <v>-0.00919808747085152</v>
      </c>
      <c r="AI189" s="5" t="n">
        <v>-0.128320888313896</v>
      </c>
      <c r="AJ189" s="5" t="n">
        <v>-0.0522790958557335</v>
      </c>
      <c r="AK189" s="5"/>
      <c r="AL189" s="5"/>
      <c r="AM189" s="5"/>
      <c r="AN189" s="6"/>
    </row>
    <row r="190" customFormat="false" ht="12.75" hidden="false" customHeight="false" outlineLevel="0" collapsed="false">
      <c r="A190" s="7" t="n">
        <v>201507</v>
      </c>
      <c r="B190" s="8" t="n">
        <v>42186</v>
      </c>
      <c r="C190" s="4" t="n">
        <v>0.00258030258478871</v>
      </c>
      <c r="D190" s="4" t="n">
        <v>-0.0012602782215098</v>
      </c>
      <c r="E190" s="4" t="n">
        <v>-0.00512772082265725</v>
      </c>
      <c r="F190" s="4" t="n">
        <v>-0.064863535144087</v>
      </c>
      <c r="G190" s="4" t="n">
        <v>0.00605796261796692</v>
      </c>
      <c r="H190" s="4" t="n">
        <v>-0.0197160323642113</v>
      </c>
      <c r="I190" s="4" t="n">
        <v>0.0323315853704579</v>
      </c>
      <c r="J190" s="4" t="n">
        <v>-0.0406502014485464</v>
      </c>
      <c r="K190" s="4" t="n">
        <v>-0.00223869878433172</v>
      </c>
      <c r="L190" s="4" t="n">
        <v>-0.0108862128292191</v>
      </c>
      <c r="M190" s="4" t="n">
        <v>-0.032231324608858</v>
      </c>
      <c r="N190" s="4" t="n">
        <v>0.00823931261870631</v>
      </c>
      <c r="O190" s="4" t="n">
        <v>-0.0204835816218668</v>
      </c>
      <c r="P190" s="4" t="n">
        <v>0.00757550062014847</v>
      </c>
      <c r="Q190" s="4" t="n">
        <v>0.00215269454869099</v>
      </c>
      <c r="R190" s="4" t="n">
        <v>0.121226302756627</v>
      </c>
      <c r="S190" s="4" t="n">
        <v>-0.199391041105908</v>
      </c>
      <c r="T190" s="4" t="n">
        <v>-0.0199179141660467</v>
      </c>
      <c r="U190" s="4" t="n">
        <v>-0.00550586521110391</v>
      </c>
      <c r="V190" s="4" t="n">
        <v>-0.0190481731263352</v>
      </c>
      <c r="W190" s="4" t="n">
        <v>0.149293654227524</v>
      </c>
      <c r="X190" s="4" t="n">
        <v>-0.00812680885907548</v>
      </c>
      <c r="Y190" s="4" t="n">
        <v>0.0547770662820214</v>
      </c>
      <c r="Z190" s="4" t="n">
        <v>-0.00766351116494341</v>
      </c>
      <c r="AA190" s="4" t="n">
        <v>-0.00221356994242856</v>
      </c>
      <c r="AB190" s="4" t="n">
        <v>-0.060497085533334</v>
      </c>
      <c r="AC190" s="4" t="n">
        <v>0.0407209586737542</v>
      </c>
      <c r="AD190" s="4" t="n">
        <v>0.0224140280080831</v>
      </c>
      <c r="AE190" s="4" t="n">
        <v>-0.00118879345482421</v>
      </c>
      <c r="AF190" s="4" t="n">
        <v>-0.0896683491282496</v>
      </c>
      <c r="AG190" s="4" t="n">
        <v>-0.0275425148429055</v>
      </c>
      <c r="AH190" s="4" t="n">
        <v>-0.0043470234615533</v>
      </c>
      <c r="AI190" s="5" t="n">
        <v>-0.0687410618782115</v>
      </c>
      <c r="AJ190" s="5" t="n">
        <v>-0.0288683814827674</v>
      </c>
      <c r="AK190" s="5"/>
      <c r="AL190" s="5"/>
      <c r="AM190" s="5"/>
      <c r="AN190" s="6"/>
    </row>
    <row r="191" customFormat="false" ht="12.75" hidden="false" customHeight="false" outlineLevel="0" collapsed="false">
      <c r="A191" s="7" t="n">
        <v>201508</v>
      </c>
      <c r="B191" s="8" t="n">
        <v>42217</v>
      </c>
      <c r="C191" s="4" t="n">
        <v>0.0113396559392508</v>
      </c>
      <c r="D191" s="4" t="n">
        <v>0.012806301159769</v>
      </c>
      <c r="E191" s="4" t="n">
        <v>-0.00427209170880243</v>
      </c>
      <c r="F191" s="4" t="n">
        <v>0.110736666541773</v>
      </c>
      <c r="G191" s="4" t="n">
        <v>0.028363647807132</v>
      </c>
      <c r="H191" s="4" t="n">
        <v>0.00604828786094519</v>
      </c>
      <c r="I191" s="4" t="n">
        <v>0.0468933754262901</v>
      </c>
      <c r="J191" s="4" t="n">
        <v>0.00918325768403146</v>
      </c>
      <c r="K191" s="4" t="n">
        <v>0.00662940175465373</v>
      </c>
      <c r="L191" s="4" t="n">
        <v>0.0221712296059465</v>
      </c>
      <c r="M191" s="4" t="n">
        <v>-0.00379814081612008</v>
      </c>
      <c r="N191" s="4" t="n">
        <v>0.0523527389725646</v>
      </c>
      <c r="O191" s="4" t="n">
        <v>0.0338737248884152</v>
      </c>
      <c r="P191" s="4" t="n">
        <v>0.00736913696550905</v>
      </c>
      <c r="Q191" s="4" t="n">
        <v>0.0143653958858894</v>
      </c>
      <c r="R191" s="4" t="n">
        <v>0.0144451457532711</v>
      </c>
      <c r="S191" s="4" t="n">
        <v>-0.102645131113461</v>
      </c>
      <c r="T191" s="4" t="n">
        <v>-0.0134072296311624</v>
      </c>
      <c r="U191" s="4" t="n">
        <v>-0.00426060455755706</v>
      </c>
      <c r="V191" s="4" t="n">
        <v>0.0207424598348441</v>
      </c>
      <c r="W191" s="4" t="n">
        <v>0.172374168662226</v>
      </c>
      <c r="X191" s="4" t="n">
        <v>0.0230802864150505</v>
      </c>
      <c r="Y191" s="4" t="n">
        <v>0.0751325047130059</v>
      </c>
      <c r="Z191" s="4" t="n">
        <v>0.0467236562840127</v>
      </c>
      <c r="AA191" s="4" t="n">
        <v>0.0563218893913775</v>
      </c>
      <c r="AB191" s="4" t="n">
        <v>0.000876816512634472</v>
      </c>
      <c r="AC191" s="4" t="n">
        <v>0.133223402037715</v>
      </c>
      <c r="AD191" s="4" t="n">
        <v>0.136480759510167</v>
      </c>
      <c r="AE191" s="4" t="n">
        <v>0.00440543079192078</v>
      </c>
      <c r="AF191" s="4" t="n">
        <v>-0.0638813555431811</v>
      </c>
      <c r="AG191" s="4" t="n">
        <v>-0.00971277277835481</v>
      </c>
      <c r="AH191" s="4" t="n">
        <v>-0.000820140825415235</v>
      </c>
      <c r="AI191" s="5" t="n">
        <v>-0.0254245740072274</v>
      </c>
      <c r="AJ191" s="5" t="n">
        <v>-0.0118480243274416</v>
      </c>
      <c r="AK191" s="5"/>
      <c r="AL191" s="5"/>
      <c r="AM191" s="5"/>
      <c r="AN191" s="6"/>
    </row>
    <row r="192" customFormat="false" ht="12.75" hidden="false" customHeight="false" outlineLevel="0" collapsed="false">
      <c r="A192" s="7" t="n">
        <v>201509</v>
      </c>
      <c r="B192" s="8" t="n">
        <v>42248</v>
      </c>
      <c r="C192" s="4" t="n">
        <v>0.0210624118451621</v>
      </c>
      <c r="D192" s="4" t="n">
        <v>0.0284200302585015</v>
      </c>
      <c r="E192" s="4" t="n">
        <v>-0.00332236143122644</v>
      </c>
      <c r="F192" s="4" t="n">
        <v>0.305656519195148</v>
      </c>
      <c r="G192" s="4" t="n">
        <v>0.0531272218570768</v>
      </c>
      <c r="H192" s="4" t="n">
        <v>0.0346473873728711</v>
      </c>
      <c r="I192" s="4" t="n">
        <v>0.0630567822476373</v>
      </c>
      <c r="J192" s="4" t="n">
        <v>0.0644977808426883</v>
      </c>
      <c r="K192" s="4" t="n">
        <v>0.0164728836476522</v>
      </c>
      <c r="L192" s="4" t="n">
        <v>0.0588645841708859</v>
      </c>
      <c r="M192" s="4" t="n">
        <v>0.0277623404641872</v>
      </c>
      <c r="N192" s="4" t="n">
        <v>0.101318040896787</v>
      </c>
      <c r="O192" s="4" t="n">
        <v>0.0942090427562853</v>
      </c>
      <c r="P192" s="4" t="n">
        <v>0.00714007586174185</v>
      </c>
      <c r="Q192" s="4" t="n">
        <v>0.0279213432896007</v>
      </c>
      <c r="R192" s="4" t="n">
        <v>-0.104080515489597</v>
      </c>
      <c r="S192" s="4" t="n">
        <v>0.00474163211972006</v>
      </c>
      <c r="T192" s="4" t="n">
        <v>-0.00618045033965357</v>
      </c>
      <c r="U192" s="4" t="n">
        <v>-0.00298806974409755</v>
      </c>
      <c r="V192" s="4" t="n">
        <v>0.0649095701807844</v>
      </c>
      <c r="W192" s="4" t="n">
        <v>0.197993254160898</v>
      </c>
      <c r="X192" s="4" t="n">
        <v>0.0577197761133793</v>
      </c>
      <c r="Y192" s="4" t="n">
        <v>0.0977267912378052</v>
      </c>
      <c r="Z192" s="4" t="n">
        <v>0.107092739340949</v>
      </c>
      <c r="AA192" s="4" t="n">
        <v>0.121295525122912</v>
      </c>
      <c r="AB192" s="4" t="n">
        <v>0.0690010885409338</v>
      </c>
      <c r="AC192" s="4" t="n">
        <v>0.23542047639788</v>
      </c>
      <c r="AD192" s="4" t="n">
        <v>0.263091080534021</v>
      </c>
      <c r="AE192" s="4" t="n">
        <v>0.0106149503200759</v>
      </c>
      <c r="AF192" s="4" t="n">
        <v>-0.0352579723464878</v>
      </c>
      <c r="AG192" s="4" t="n">
        <v>-0.0234914397822948</v>
      </c>
      <c r="AH192" s="4" t="n">
        <v>-0.00354568453936177</v>
      </c>
      <c r="AI192" s="5" t="n">
        <v>-0.0588991727980391</v>
      </c>
      <c r="AJ192" s="5" t="n">
        <v>-0.0250012058307024</v>
      </c>
      <c r="AK192" s="5"/>
      <c r="AL192" s="5"/>
      <c r="AM192" s="5"/>
      <c r="AN192" s="6"/>
    </row>
    <row r="193" customFormat="false" ht="12.75" hidden="false" customHeight="false" outlineLevel="0" collapsed="false">
      <c r="A193" s="7" t="n">
        <v>201510</v>
      </c>
      <c r="B193" s="8" t="n">
        <v>42278</v>
      </c>
      <c r="C193" s="4" t="n">
        <v>0.0326174248152635</v>
      </c>
      <c r="D193" s="4" t="n">
        <v>0.0469761586459175</v>
      </c>
      <c r="E193" s="4" t="n">
        <v>-0.00219365143546935</v>
      </c>
      <c r="F193" s="4" t="n">
        <v>0.537305794179275</v>
      </c>
      <c r="G193" s="4" t="n">
        <v>0.0825549133208202</v>
      </c>
      <c r="H193" s="4" t="n">
        <v>0.0686354383943959</v>
      </c>
      <c r="I193" s="4" t="n">
        <v>0.0822661748442656</v>
      </c>
      <c r="J193" s="4" t="n">
        <v>0.130236297690918</v>
      </c>
      <c r="K193" s="4" t="n">
        <v>0.0281713646851201</v>
      </c>
      <c r="L193" s="4" t="n">
        <v>0.10247278160348</v>
      </c>
      <c r="M193" s="4" t="n">
        <v>0.0652703778801422</v>
      </c>
      <c r="N193" s="4" t="n">
        <v>0.159510797161871</v>
      </c>
      <c r="O193" s="4" t="n">
        <v>0.165914827595042</v>
      </c>
      <c r="P193" s="4" t="n">
        <v>0.00686784830974517</v>
      </c>
      <c r="Q193" s="4" t="n">
        <v>0.0440319020706381</v>
      </c>
      <c r="R193" s="4" t="n">
        <v>-0.244942319325842</v>
      </c>
      <c r="S193" s="4" t="n">
        <v>0.132365376149627</v>
      </c>
      <c r="T193" s="4" t="n">
        <v>0.0024082118250847</v>
      </c>
      <c r="U193" s="4" t="n">
        <v>-0.0015940897908891</v>
      </c>
      <c r="V193" s="4" t="n">
        <v>0.117399949954761</v>
      </c>
      <c r="W193" s="4" t="n">
        <v>0.22844024326103</v>
      </c>
      <c r="X193" s="4" t="n">
        <v>0.0988870599859387</v>
      </c>
      <c r="Y193" s="4" t="n">
        <v>0.12457896033138</v>
      </c>
      <c r="Z193" s="4" t="n">
        <v>0.178838345323445</v>
      </c>
      <c r="AA193" s="4" t="n">
        <v>0.198513409384106</v>
      </c>
      <c r="AB193" s="4" t="n">
        <v>0.149963344902804</v>
      </c>
      <c r="AC193" s="4" t="n">
        <v>0.356436418014029</v>
      </c>
      <c r="AD193" s="4" t="n">
        <v>0.413559283052176</v>
      </c>
      <c r="AE193" s="4" t="n">
        <v>0.0179946505603014</v>
      </c>
      <c r="AF193" s="4" t="n">
        <v>-0.001240591339074</v>
      </c>
      <c r="AG193" s="4" t="n">
        <v>-0.0155842701670304</v>
      </c>
      <c r="AH193" s="4" t="n">
        <v>-0.0019815755850028</v>
      </c>
      <c r="AI193" s="5" t="n">
        <v>-0.0396890902576754</v>
      </c>
      <c r="AJ193" s="5" t="n">
        <v>-0.0174529838512539</v>
      </c>
      <c r="AK193" s="5"/>
      <c r="AL193" s="5"/>
      <c r="AM193" s="5"/>
      <c r="AN193" s="6"/>
    </row>
    <row r="194" customFormat="false" ht="12.75" hidden="false" customHeight="false" outlineLevel="0" collapsed="false">
      <c r="A194" s="7" t="n">
        <v>201511</v>
      </c>
      <c r="B194" s="8" t="n">
        <v>42309</v>
      </c>
      <c r="C194" s="4" t="n">
        <v>0.0451547454591331</v>
      </c>
      <c r="D194" s="4" t="n">
        <v>0.0671097752368736</v>
      </c>
      <c r="E194" s="4" t="n">
        <v>-0.000968989365574862</v>
      </c>
      <c r="F194" s="4" t="n">
        <v>0.788649477914341</v>
      </c>
      <c r="G194" s="4" t="n">
        <v>0.114485604371186</v>
      </c>
      <c r="H194" s="4" t="n">
        <v>0.105513121476547</v>
      </c>
      <c r="I194" s="4" t="n">
        <v>0.103108590751883</v>
      </c>
      <c r="J194" s="4" t="n">
        <v>0.201563358263422</v>
      </c>
      <c r="K194" s="4" t="n">
        <v>0.0408643535989432</v>
      </c>
      <c r="L194" s="4" t="n">
        <v>0.149788186908398</v>
      </c>
      <c r="M194" s="4" t="n">
        <v>0.105967037517772</v>
      </c>
      <c r="N194" s="4" t="n">
        <v>0.222650605453949</v>
      </c>
      <c r="O194" s="4" t="n">
        <v>0.243716307917609</v>
      </c>
      <c r="P194" s="4" t="n">
        <v>0.00657247822806874</v>
      </c>
      <c r="Q194" s="4" t="n">
        <v>0.0615120470012714</v>
      </c>
      <c r="R194" s="4" t="n">
        <v>-0.397779010501473</v>
      </c>
      <c r="S194" s="4" t="n">
        <v>0.270838632881359</v>
      </c>
      <c r="T194" s="4" t="n">
        <v>0.0117270108462943</v>
      </c>
      <c r="U194" s="4" t="n">
        <v>-0.000151517514403563</v>
      </c>
      <c r="V194" s="4" t="n">
        <v>0.174352626667194</v>
      </c>
      <c r="W194" s="4" t="n">
        <v>0.261475582966203</v>
      </c>
      <c r="X194" s="4" t="n">
        <v>0.143554045052891</v>
      </c>
      <c r="Y194" s="4" t="n">
        <v>0.153713878524294</v>
      </c>
      <c r="Z194" s="4" t="n">
        <v>0.256683167949105</v>
      </c>
      <c r="AA194" s="4" t="n">
        <v>0.282295718022044</v>
      </c>
      <c r="AB194" s="4" t="n">
        <v>0.237808341116239</v>
      </c>
      <c r="AC194" s="4" t="n">
        <v>0.487487502699178</v>
      </c>
      <c r="AD194" s="4" t="n">
        <v>0.57681811934877</v>
      </c>
      <c r="AE194" s="4" t="n">
        <v>0.0260017117105695</v>
      </c>
      <c r="AF194" s="4" t="n">
        <v>0.0356686917281474</v>
      </c>
      <c r="AG194" s="4" t="n">
        <v>-0.00373938730320449</v>
      </c>
      <c r="AH194" s="4" t="n">
        <v>0.000361448310030165</v>
      </c>
      <c r="AI194" s="5" t="n">
        <v>-0.0109125256250187</v>
      </c>
      <c r="AJ194" s="5" t="n">
        <v>-0.00614580194837349</v>
      </c>
      <c r="AK194" s="5"/>
      <c r="AL194" s="5"/>
      <c r="AM194" s="5"/>
      <c r="AN194" s="6"/>
    </row>
    <row r="195" customFormat="false" ht="12.75" hidden="false" customHeight="false" outlineLevel="0" collapsed="false">
      <c r="A195" s="7" t="n">
        <v>201512</v>
      </c>
      <c r="B195" s="8" t="n">
        <v>42339</v>
      </c>
      <c r="C195" s="4" t="n">
        <v>0.0598330394858336</v>
      </c>
      <c r="D195" s="4" t="n">
        <v>0.0906815666921439</v>
      </c>
      <c r="E195" s="4" t="n">
        <v>0.000464806351029631</v>
      </c>
      <c r="F195" s="4" t="n">
        <v>1.08291377147589</v>
      </c>
      <c r="G195" s="4" t="n">
        <v>0.151868292531575</v>
      </c>
      <c r="H195" s="4" t="n">
        <v>0.148688196925166</v>
      </c>
      <c r="I195" s="4" t="n">
        <v>0.127510221674916</v>
      </c>
      <c r="J195" s="4" t="n">
        <v>0.285070789197997</v>
      </c>
      <c r="K195" s="4" t="n">
        <v>0.055724897221051</v>
      </c>
      <c r="L195" s="4" t="n">
        <v>0.20518354309606</v>
      </c>
      <c r="M195" s="4" t="n">
        <v>0.15361337904174</v>
      </c>
      <c r="N195" s="4" t="n">
        <v>0.296572656493107</v>
      </c>
      <c r="O195" s="4" t="n">
        <v>0.334803849154512</v>
      </c>
      <c r="P195" s="4" t="n">
        <v>0.00622666842604179</v>
      </c>
      <c r="Q195" s="4" t="n">
        <v>0.0819772390869234</v>
      </c>
      <c r="R195" s="4" t="n">
        <v>-0.576715304641982</v>
      </c>
      <c r="S195" s="4" t="n">
        <v>0.432958673018654</v>
      </c>
      <c r="T195" s="4" t="n">
        <v>0.0226371613475311</v>
      </c>
      <c r="U195" s="4" t="n">
        <v>0.00145852718813916</v>
      </c>
      <c r="V195" s="4" t="n">
        <v>0.241030990796168</v>
      </c>
      <c r="W195" s="4" t="n">
        <v>0.300152297339225</v>
      </c>
      <c r="X195" s="4" t="n">
        <v>0.195848716115954</v>
      </c>
      <c r="Y195" s="4" t="n">
        <v>0.187824104841448</v>
      </c>
      <c r="Z195" s="4" t="n">
        <v>0.347821385293961</v>
      </c>
      <c r="AA195" s="4" t="n">
        <v>0.380385353231531</v>
      </c>
      <c r="AB195" s="4" t="n">
        <v>0.340654440413782</v>
      </c>
      <c r="AC195" s="4" t="n">
        <v>0.640678708416783</v>
      </c>
      <c r="AD195" s="4" t="n">
        <v>0.767955604390926</v>
      </c>
      <c r="AE195" s="4" t="n">
        <v>0.0353761216445306</v>
      </c>
      <c r="AF195" s="4" t="n">
        <v>0.0788808823360932</v>
      </c>
      <c r="AG195" s="4" t="n">
        <v>-0.0142162689291727</v>
      </c>
      <c r="AH195" s="4" t="n">
        <v>-0.00171097269043775</v>
      </c>
      <c r="AI195" s="5" t="n">
        <v>-0.0363655980381795</v>
      </c>
      <c r="AJ195" s="5" t="n">
        <v>-0.0161470833187073</v>
      </c>
      <c r="AK195" s="5"/>
      <c r="AL195" s="5"/>
      <c r="AM195" s="5"/>
      <c r="AN195" s="6"/>
    </row>
    <row r="196" customFormat="false" ht="12.75" hidden="false" customHeight="false" outlineLevel="0" collapsed="false">
      <c r="A196" s="7" t="n">
        <v>201601</v>
      </c>
      <c r="B196" s="8" t="n">
        <v>42370</v>
      </c>
      <c r="C196" s="4" t="n">
        <v>0.0610184104192502</v>
      </c>
      <c r="D196" s="4" t="n">
        <v>0.0925851477831627</v>
      </c>
      <c r="E196" s="4" t="n">
        <v>0.000580594917238072</v>
      </c>
      <c r="F196" s="4" t="n">
        <v>1.10667774524509</v>
      </c>
      <c r="G196" s="4" t="n">
        <v>0.154887341251231</v>
      </c>
      <c r="H196" s="4" t="n">
        <v>0.152174898016703</v>
      </c>
      <c r="I196" s="4" t="n">
        <v>0.129480817898085</v>
      </c>
      <c r="J196" s="4" t="n">
        <v>0.291814577288447</v>
      </c>
      <c r="K196" s="4" t="n">
        <v>0.056924986314618</v>
      </c>
      <c r="L196" s="4" t="n">
        <v>0.209657091635113</v>
      </c>
      <c r="M196" s="4" t="n">
        <v>0.157461142388495</v>
      </c>
      <c r="N196" s="4" t="n">
        <v>0.302542363116901</v>
      </c>
      <c r="O196" s="4" t="n">
        <v>0.34215977151522</v>
      </c>
      <c r="P196" s="4" t="n">
        <v>0.00619874195293191</v>
      </c>
      <c r="Q196" s="4" t="n">
        <v>0.0836299413328362</v>
      </c>
      <c r="R196" s="4" t="n">
        <v>-0.591165616094756</v>
      </c>
      <c r="S196" s="4" t="n">
        <v>0.446050959341655</v>
      </c>
      <c r="T196" s="4" t="n">
        <v>0.0235182295613635</v>
      </c>
      <c r="U196" s="4" t="n">
        <v>0.0017387024530435</v>
      </c>
      <c r="V196" s="4" t="n">
        <v>0.246415718273366</v>
      </c>
      <c r="W196" s="4" t="n">
        <v>0.303275702799643</v>
      </c>
      <c r="X196" s="4" t="n">
        <v>0.200071863397127</v>
      </c>
      <c r="Y196" s="4" t="n">
        <v>0.190578735575273</v>
      </c>
      <c r="Z196" s="4" t="n">
        <v>0.355181410837036</v>
      </c>
      <c r="AA196" s="4" t="n">
        <v>0.38830675263658</v>
      </c>
      <c r="AB196" s="4" t="n">
        <v>0.348959956364037</v>
      </c>
      <c r="AC196" s="4" t="n">
        <v>0.653339203456854</v>
      </c>
      <c r="AD196" s="4" t="n">
        <v>0.783391744221477</v>
      </c>
      <c r="AE196" s="4" t="n">
        <v>0.0361331684546332</v>
      </c>
      <c r="AF196" s="4" t="n">
        <v>0.082370559806412</v>
      </c>
      <c r="AG196" s="4" t="n">
        <v>0.00322381376630106</v>
      </c>
      <c r="AH196" s="4" t="n">
        <v>0.00173883183330638</v>
      </c>
      <c r="AI196" s="5" t="n">
        <v>0.00600423141938894</v>
      </c>
      <c r="AJ196" s="5" t="n">
        <v>0.000501303136952763</v>
      </c>
      <c r="AK196" s="5"/>
      <c r="AL196" s="5"/>
      <c r="AM196" s="5"/>
      <c r="AN196" s="6"/>
    </row>
    <row r="197" customFormat="false" ht="12.75" hidden="false" customHeight="false" outlineLevel="0" collapsed="false">
      <c r="A197" s="7" t="n">
        <v>201602</v>
      </c>
      <c r="B197" s="8" t="n">
        <v>42401</v>
      </c>
      <c r="C197" s="4" t="n">
        <v>0.0637763818211118</v>
      </c>
      <c r="D197" s="4" t="n">
        <v>0.0970141588332149</v>
      </c>
      <c r="E197" s="4" t="n">
        <v>0.000849997315317461</v>
      </c>
      <c r="F197" s="4" t="n">
        <v>1.16196838210002</v>
      </c>
      <c r="G197" s="4" t="n">
        <v>0.161911320415311</v>
      </c>
      <c r="H197" s="4" t="n">
        <v>0.160287256857362</v>
      </c>
      <c r="I197" s="4" t="n">
        <v>0.134065751258051</v>
      </c>
      <c r="J197" s="4" t="n">
        <v>0.307505168097913</v>
      </c>
      <c r="K197" s="4" t="n">
        <v>0.0597172014093847</v>
      </c>
      <c r="L197" s="4" t="n">
        <v>0.220065576927534</v>
      </c>
      <c r="M197" s="4" t="n">
        <v>0.1664136300897</v>
      </c>
      <c r="N197" s="4" t="n">
        <v>0.316431913742738</v>
      </c>
      <c r="O197" s="4" t="n">
        <v>0.359274624384621</v>
      </c>
      <c r="P197" s="4" t="n">
        <v>0.00613376617723408</v>
      </c>
      <c r="Q197" s="4" t="n">
        <v>0.0874752393052365</v>
      </c>
      <c r="R197" s="4" t="n">
        <v>-0.624786769761519</v>
      </c>
      <c r="S197" s="4" t="n">
        <v>0.476512430654305</v>
      </c>
      <c r="T197" s="4" t="n">
        <v>0.0255681873348066</v>
      </c>
      <c r="U197" s="4" t="n">
        <v>0.00214315096492853</v>
      </c>
      <c r="V197" s="4" t="n">
        <v>0.258944219218533</v>
      </c>
      <c r="W197" s="4" t="n">
        <v>0.310542846481229</v>
      </c>
      <c r="X197" s="4" t="n">
        <v>0.209897746866216</v>
      </c>
      <c r="Y197" s="4" t="n">
        <v>0.196987861058216</v>
      </c>
      <c r="Z197" s="4" t="n">
        <v>0.372305784793441</v>
      </c>
      <c r="AA197" s="4" t="n">
        <v>0.406737260095583</v>
      </c>
      <c r="AB197" s="4" t="n">
        <v>0.368284177482655</v>
      </c>
      <c r="AC197" s="4" t="n">
        <v>0.682285983157006</v>
      </c>
      <c r="AD197" s="4" t="n">
        <v>0.819305638204729</v>
      </c>
      <c r="AE197" s="4" t="n">
        <v>0.0378945689514488</v>
      </c>
      <c r="AF197" s="4" t="n">
        <v>0.0904898947213084</v>
      </c>
      <c r="AG197" s="4" t="n">
        <v>0.0351119421088586</v>
      </c>
      <c r="AH197" s="4" t="n">
        <v>0.00804658916053736</v>
      </c>
      <c r="AI197" s="5" t="n">
        <v>0.0834748824012142</v>
      </c>
      <c r="AJ197" s="5" t="n">
        <v>0.030941863154043</v>
      </c>
      <c r="AK197" s="5"/>
      <c r="AL197" s="5"/>
      <c r="AM197" s="5"/>
      <c r="AN197" s="6"/>
    </row>
    <row r="198" customFormat="false" ht="12.75" hidden="false" customHeight="false" outlineLevel="0" collapsed="false">
      <c r="A198" s="7" t="n">
        <v>201603</v>
      </c>
      <c r="B198" s="8" t="n">
        <v>42430</v>
      </c>
      <c r="C198" s="4" t="n">
        <v>0.0674068779528359</v>
      </c>
      <c r="D198" s="4" t="n">
        <v>0.102844352839073</v>
      </c>
      <c r="E198" s="4" t="n">
        <v>0.00120462906351384</v>
      </c>
      <c r="F198" s="4" t="n">
        <v>1.23475114750842</v>
      </c>
      <c r="G198" s="4" t="n">
        <v>0.171157564891478</v>
      </c>
      <c r="H198" s="4" t="n">
        <v>0.170966097648032</v>
      </c>
      <c r="I198" s="4" t="n">
        <v>0.14010119589579</v>
      </c>
      <c r="J198" s="4" t="n">
        <v>0.328159708683139</v>
      </c>
      <c r="K198" s="4" t="n">
        <v>0.0633927749233373</v>
      </c>
      <c r="L198" s="4" t="n">
        <v>0.233766940043345</v>
      </c>
      <c r="M198" s="4" t="n">
        <v>0.178198369280508</v>
      </c>
      <c r="N198" s="4" t="n">
        <v>0.334715627260793</v>
      </c>
      <c r="O198" s="4" t="n">
        <v>0.38180400559102</v>
      </c>
      <c r="P198" s="4" t="n">
        <v>0.00604823435676256</v>
      </c>
      <c r="Q198" s="4" t="n">
        <v>0.0925370539939044</v>
      </c>
      <c r="R198" s="4" t="n">
        <v>-0.669044470743004</v>
      </c>
      <c r="S198" s="4" t="n">
        <v>0.516610837601016</v>
      </c>
      <c r="T198" s="4" t="n">
        <v>0.0282666794785209</v>
      </c>
      <c r="U198" s="4" t="n">
        <v>0.00260892086956214</v>
      </c>
      <c r="V198" s="4" t="n">
        <v>0.275436296182766</v>
      </c>
      <c r="W198" s="4" t="n">
        <v>0.320109058227662</v>
      </c>
      <c r="X198" s="4" t="n">
        <v>0.222832193463062</v>
      </c>
      <c r="Y198" s="4" t="n">
        <v>0.205424607909104</v>
      </c>
      <c r="Z198" s="4" t="n">
        <v>0.394847706966682</v>
      </c>
      <c r="AA198" s="4" t="n">
        <v>0.430998530365191</v>
      </c>
      <c r="AB198" s="4" t="n">
        <v>0.393721900906784</v>
      </c>
      <c r="AC198" s="4" t="n">
        <v>0.720253018096929</v>
      </c>
      <c r="AD198" s="4" t="n">
        <v>0.866581175098587</v>
      </c>
      <c r="AE198" s="4" t="n">
        <v>0.0402132144682458</v>
      </c>
      <c r="AF198" s="4" t="n">
        <v>0.101177902083606</v>
      </c>
      <c r="AG198" s="4" t="n">
        <v>-0.0139509973102267</v>
      </c>
      <c r="AH198" s="4" t="n">
        <v>-0.00165849958884528</v>
      </c>
      <c r="AI198" s="5" t="n">
        <v>-0.03572113359091</v>
      </c>
      <c r="AJ198" s="5" t="n">
        <v>-0.0158938537609669</v>
      </c>
      <c r="AK198" s="5"/>
      <c r="AL198" s="5"/>
      <c r="AM198" s="5"/>
      <c r="AN198" s="6"/>
    </row>
    <row r="199" customFormat="false" ht="12.75" hidden="false" customHeight="false" outlineLevel="0" collapsed="false">
      <c r="A199" s="7" t="n">
        <v>201604</v>
      </c>
      <c r="B199" s="8" t="n">
        <v>42461</v>
      </c>
      <c r="C199" s="4" t="n">
        <v>0.0629250090116833</v>
      </c>
      <c r="D199" s="4" t="n">
        <v>0.0956469439277168</v>
      </c>
      <c r="E199" s="4" t="n">
        <v>0.00076683406302879</v>
      </c>
      <c r="F199" s="4" t="n">
        <v>1.14490041836564</v>
      </c>
      <c r="G199" s="4" t="n">
        <v>0.159743046954523</v>
      </c>
      <c r="H199" s="4" t="n">
        <v>0.157783009222144</v>
      </c>
      <c r="I199" s="4" t="n">
        <v>0.132650403867941</v>
      </c>
      <c r="J199" s="4" t="n">
        <v>0.302661556422905</v>
      </c>
      <c r="K199" s="4" t="n">
        <v>0.0588552577262961</v>
      </c>
      <c r="L199" s="4" t="n">
        <v>0.216852526411857</v>
      </c>
      <c r="M199" s="4" t="n">
        <v>0.163650039199588</v>
      </c>
      <c r="N199" s="4" t="n">
        <v>0.312144276384837</v>
      </c>
      <c r="O199" s="4" t="n">
        <v>0.353991349959866</v>
      </c>
      <c r="P199" s="4" t="n">
        <v>0.00615382389396282</v>
      </c>
      <c r="Q199" s="4" t="n">
        <v>0.0862882138847681</v>
      </c>
      <c r="R199" s="4" t="n">
        <v>-0.614408077580252</v>
      </c>
      <c r="S199" s="4" t="n">
        <v>0.467109117555423</v>
      </c>
      <c r="T199" s="4" t="n">
        <v>0.0249353749999942</v>
      </c>
      <c r="U199" s="4" t="n">
        <v>0.00227556300313445</v>
      </c>
      <c r="V199" s="4" t="n">
        <v>0.25507672983045</v>
      </c>
      <c r="W199" s="4" t="n">
        <v>0.308299513364744</v>
      </c>
      <c r="X199" s="4" t="n">
        <v>0.206864542797224</v>
      </c>
      <c r="Y199" s="4" t="n">
        <v>0.195009394116226</v>
      </c>
      <c r="Z199" s="4" t="n">
        <v>0.36701957099629</v>
      </c>
      <c r="AA199" s="4" t="n">
        <v>0.401047849021852</v>
      </c>
      <c r="AB199" s="4" t="n">
        <v>0.362318881200496</v>
      </c>
      <c r="AC199" s="4" t="n">
        <v>0.673747239911667</v>
      </c>
      <c r="AD199" s="4" t="n">
        <v>0.80821969432089</v>
      </c>
      <c r="AE199" s="4" t="n">
        <v>0.0373508328931056</v>
      </c>
      <c r="AF199" s="4" t="n">
        <v>0.0879834941344639</v>
      </c>
      <c r="AG199" s="4" t="n">
        <v>0.0530720566401022</v>
      </c>
      <c r="AH199" s="4" t="n">
        <v>0.0115992606380027</v>
      </c>
      <c r="AI199" s="5" t="n">
        <v>0.127108103815049</v>
      </c>
      <c r="AJ199" s="5" t="n">
        <v>0.0480866744903827</v>
      </c>
      <c r="AK199" s="5"/>
      <c r="AL199" s="5"/>
      <c r="AM199" s="5"/>
      <c r="AN199" s="6"/>
    </row>
    <row r="200" customFormat="false" ht="12.75" hidden="false" customHeight="false" outlineLevel="0" collapsed="false">
      <c r="A200" s="7" t="n">
        <v>201605</v>
      </c>
      <c r="B200" s="8" t="n">
        <v>42491</v>
      </c>
      <c r="C200" s="4" t="n">
        <v>0.0614287092677048</v>
      </c>
      <c r="D200" s="4" t="n">
        <v>0.0932440443511964</v>
      </c>
      <c r="E200" s="4" t="n">
        <v>0.000620673482119013</v>
      </c>
      <c r="F200" s="4" t="n">
        <v>1.11490321022673</v>
      </c>
      <c r="G200" s="4" t="n">
        <v>0.155932256639121</v>
      </c>
      <c r="H200" s="4" t="n">
        <v>0.153381755440872</v>
      </c>
      <c r="I200" s="4" t="n">
        <v>0.130162910767443</v>
      </c>
      <c r="J200" s="4" t="n">
        <v>0.294148840246463</v>
      </c>
      <c r="K200" s="4" t="n">
        <v>0.0573403794853196</v>
      </c>
      <c r="L200" s="4" t="n">
        <v>0.211205544582383</v>
      </c>
      <c r="M200" s="4" t="n">
        <v>0.158792989027787</v>
      </c>
      <c r="N200" s="4" t="n">
        <v>0.304608691060887</v>
      </c>
      <c r="O200" s="4" t="n">
        <v>0.344705921709972</v>
      </c>
      <c r="P200" s="4" t="n">
        <v>0.0061890756154293</v>
      </c>
      <c r="Q200" s="4" t="n">
        <v>0.0842019998823518</v>
      </c>
      <c r="R200" s="4" t="n">
        <v>-0.59616737904408</v>
      </c>
      <c r="S200" s="4" t="n">
        <v>0.450582661493308</v>
      </c>
      <c r="T200" s="4" t="n">
        <v>0.0238231983515225</v>
      </c>
      <c r="U200" s="4" t="n">
        <v>0.00221348599657329</v>
      </c>
      <c r="V200" s="4" t="n">
        <v>0.248279562409695</v>
      </c>
      <c r="W200" s="4" t="n">
        <v>0.304356823613543</v>
      </c>
      <c r="X200" s="4" t="n">
        <v>0.201533643650668</v>
      </c>
      <c r="Y200" s="4" t="n">
        <v>0.191532210434969</v>
      </c>
      <c r="Z200" s="4" t="n">
        <v>0.35772897531635</v>
      </c>
      <c r="AA200" s="4" t="n">
        <v>0.39104862841305</v>
      </c>
      <c r="AB200" s="4" t="n">
        <v>0.351834788427243</v>
      </c>
      <c r="AC200" s="4" t="n">
        <v>0.658278851691737</v>
      </c>
      <c r="AD200" s="4" t="n">
        <v>0.788735400432204</v>
      </c>
      <c r="AE200" s="4" t="n">
        <v>0.0363952090624455</v>
      </c>
      <c r="AF200" s="4" t="n">
        <v>0.0835784593528189</v>
      </c>
      <c r="AG200" s="4" t="n">
        <v>0.00170643820380969</v>
      </c>
      <c r="AH200" s="4" t="n">
        <v>0.00143868135976189</v>
      </c>
      <c r="AI200" s="5" t="n">
        <v>0.00231784157087481</v>
      </c>
      <c r="AJ200" s="5" t="n">
        <v>-0.000947190841191456</v>
      </c>
      <c r="AK200" s="5"/>
      <c r="AL200" s="5"/>
      <c r="AM200" s="5"/>
      <c r="AN200" s="6"/>
    </row>
    <row r="201" customFormat="false" ht="12.75" hidden="false" customHeight="false" outlineLevel="0" collapsed="false">
      <c r="A201" s="7" t="n">
        <v>201606</v>
      </c>
      <c r="B201" s="8" t="n">
        <v>42522</v>
      </c>
      <c r="C201" s="4" t="n">
        <v>0.0560587017789366</v>
      </c>
      <c r="D201" s="4" t="n">
        <v>0.0846203786218401</v>
      </c>
      <c r="E201" s="4" t="n">
        <v>9.61239050025946E-005</v>
      </c>
      <c r="F201" s="4" t="n">
        <v>1.00724744874773</v>
      </c>
      <c r="G201" s="4" t="n">
        <v>0.142255826770742</v>
      </c>
      <c r="H201" s="4" t="n">
        <v>0.137586275038488</v>
      </c>
      <c r="I201" s="4" t="n">
        <v>0.121235650880103</v>
      </c>
      <c r="J201" s="4" t="n">
        <v>0.263597909416126</v>
      </c>
      <c r="K201" s="4" t="n">
        <v>0.0519036963635995</v>
      </c>
      <c r="L201" s="4" t="n">
        <v>0.19093932781623</v>
      </c>
      <c r="M201" s="4" t="n">
        <v>0.141361724930489</v>
      </c>
      <c r="N201" s="4" t="n">
        <v>0.277564543628649</v>
      </c>
      <c r="O201" s="4" t="n">
        <v>0.311381838705412</v>
      </c>
      <c r="P201" s="4" t="n">
        <v>0.00631558904332356</v>
      </c>
      <c r="Q201" s="4" t="n">
        <v>0.0767148737566763</v>
      </c>
      <c r="R201" s="4" t="n">
        <v>-0.530704099496682</v>
      </c>
      <c r="S201" s="4" t="n">
        <v>0.391271554960535</v>
      </c>
      <c r="T201" s="4" t="n">
        <v>0.0198317541221702</v>
      </c>
      <c r="U201" s="4" t="n">
        <v>0.00176557644870541</v>
      </c>
      <c r="V201" s="4" t="n">
        <v>0.223885492713308</v>
      </c>
      <c r="W201" s="4" t="n">
        <v>0.290207069366156</v>
      </c>
      <c r="X201" s="4" t="n">
        <v>0.182401802800546</v>
      </c>
      <c r="Y201" s="4" t="n">
        <v>0.179053091444055</v>
      </c>
      <c r="Z201" s="4" t="n">
        <v>0.324386345289995</v>
      </c>
      <c r="AA201" s="4" t="n">
        <v>0.3551628440353</v>
      </c>
      <c r="AB201" s="4" t="n">
        <v>0.314208866630285</v>
      </c>
      <c r="AC201" s="4" t="n">
        <v>0.602470100288502</v>
      </c>
      <c r="AD201" s="4" t="n">
        <v>0.718808740216862</v>
      </c>
      <c r="AE201" s="4" t="n">
        <v>0.0329656106890839</v>
      </c>
      <c r="AF201" s="4" t="n">
        <v>0.067769414158358</v>
      </c>
      <c r="AG201" s="4" t="n">
        <v>0.0268883988132903</v>
      </c>
      <c r="AH201" s="4" t="n">
        <v>0.0064198986592578</v>
      </c>
      <c r="AI201" s="5" t="n">
        <v>0.0634961854503914</v>
      </c>
      <c r="AJ201" s="5" t="n">
        <v>0.0230916293443716</v>
      </c>
      <c r="AK201" s="5"/>
      <c r="AL201" s="5"/>
      <c r="AM201" s="5"/>
      <c r="AN201" s="6"/>
    </row>
    <row r="202" customFormat="false" ht="12.75" hidden="false" customHeight="false" outlineLevel="0" collapsed="false">
      <c r="A202" s="7" t="n">
        <v>201607</v>
      </c>
      <c r="B202" s="8" t="n">
        <v>42552</v>
      </c>
      <c r="C202" s="4" t="n">
        <v>0.048602580111847</v>
      </c>
      <c r="D202" s="4" t="n">
        <v>0.0726466335289722</v>
      </c>
      <c r="E202" s="4" t="n">
        <v>-0.000632200121984719</v>
      </c>
      <c r="F202" s="4" t="n">
        <v>0.857770113811103</v>
      </c>
      <c r="G202" s="4" t="n">
        <v>0.123266455592124</v>
      </c>
      <c r="H202" s="4" t="n">
        <v>0.115654645012141</v>
      </c>
      <c r="I202" s="4" t="n">
        <v>0.108840372859887</v>
      </c>
      <c r="J202" s="4" t="n">
        <v>0.221178702828952</v>
      </c>
      <c r="K202" s="4" t="n">
        <v>0.0443549972496516</v>
      </c>
      <c r="L202" s="4" t="n">
        <v>0.162800190567079</v>
      </c>
      <c r="M202" s="4" t="n">
        <v>0.117158848856631</v>
      </c>
      <c r="N202" s="4" t="n">
        <v>0.240014418362613</v>
      </c>
      <c r="O202" s="4" t="n">
        <v>0.265112178990019</v>
      </c>
      <c r="P202" s="4" t="n">
        <v>0.0064912497871386</v>
      </c>
      <c r="Q202" s="4" t="n">
        <v>0.066319185598007</v>
      </c>
      <c r="R202" s="4" t="n">
        <v>-0.439809966197194</v>
      </c>
      <c r="S202" s="4" t="n">
        <v>0.308919560682529</v>
      </c>
      <c r="T202" s="4" t="n">
        <v>0.0142897332166091</v>
      </c>
      <c r="U202" s="4" t="n">
        <v>0.00110591063053779</v>
      </c>
      <c r="V202" s="4" t="n">
        <v>0.190014934474034</v>
      </c>
      <c r="W202" s="4" t="n">
        <v>0.270560487993204</v>
      </c>
      <c r="X202" s="4" t="n">
        <v>0.155837718258533</v>
      </c>
      <c r="Y202" s="4" t="n">
        <v>0.16172614551799</v>
      </c>
      <c r="Z202" s="4" t="n">
        <v>0.278090933896403</v>
      </c>
      <c r="AA202" s="4" t="n">
        <v>0.305336326162039</v>
      </c>
      <c r="AB202" s="4" t="n">
        <v>0.261966211288567</v>
      </c>
      <c r="AC202" s="4" t="n">
        <v>0.524931280412348</v>
      </c>
      <c r="AD202" s="4" t="n">
        <v>0.621717266214875</v>
      </c>
      <c r="AE202" s="4" t="n">
        <v>0.0282036987617799</v>
      </c>
      <c r="AF202" s="4" t="n">
        <v>0.0458189486730397</v>
      </c>
      <c r="AG202" s="4" t="n">
        <v>0.0189478146687996</v>
      </c>
      <c r="AH202" s="4" t="n">
        <v>0.00484918001180869</v>
      </c>
      <c r="AI202" s="5" t="n">
        <v>0.04420492394262</v>
      </c>
      <c r="AJ202" s="5" t="n">
        <v>0.0155115096953129</v>
      </c>
      <c r="AK202" s="5"/>
      <c r="AL202" s="5"/>
      <c r="AM202" s="5"/>
      <c r="AN202" s="6"/>
    </row>
    <row r="203" customFormat="false" ht="12.75" hidden="false" customHeight="false" outlineLevel="0" collapsed="false">
      <c r="A203" s="7" t="n">
        <v>201608</v>
      </c>
      <c r="B203" s="8" t="n">
        <v>42583</v>
      </c>
      <c r="C203" s="4" t="n">
        <v>0.0443902516734992</v>
      </c>
      <c r="D203" s="4" t="n">
        <v>0.0658820782752496</v>
      </c>
      <c r="E203" s="4" t="n">
        <v>-0.00104366604812668</v>
      </c>
      <c r="F203" s="4" t="n">
        <v>0.773323041161349</v>
      </c>
      <c r="G203" s="4" t="n">
        <v>0.112538426008671</v>
      </c>
      <c r="H203" s="4" t="n">
        <v>0.103264392359347</v>
      </c>
      <c r="I203" s="4" t="n">
        <v>0.101837673002601</v>
      </c>
      <c r="J203" s="4" t="n">
        <v>0.197214014709032</v>
      </c>
      <c r="K203" s="4" t="n">
        <v>0.0400903672734846</v>
      </c>
      <c r="L203" s="4" t="n">
        <v>0.146903013264618</v>
      </c>
      <c r="M203" s="4" t="n">
        <v>0.103485458348398</v>
      </c>
      <c r="N203" s="4" t="n">
        <v>0.218800512837436</v>
      </c>
      <c r="O203" s="4" t="n">
        <v>0.238972181351064</v>
      </c>
      <c r="P203" s="4" t="n">
        <v>0.00659048914777561</v>
      </c>
      <c r="Q203" s="4" t="n">
        <v>0.0604461520229332</v>
      </c>
      <c r="R203" s="4" t="n">
        <v>-0.388459416962328</v>
      </c>
      <c r="S203" s="4" t="n">
        <v>0.262394884298728</v>
      </c>
      <c r="T203" s="4" t="n">
        <v>0.0111587740770761</v>
      </c>
      <c r="U203" s="4" t="n">
        <v>0.000748894746301325</v>
      </c>
      <c r="V203" s="4" t="n">
        <v>0.170879796644812</v>
      </c>
      <c r="W203" s="4" t="n">
        <v>0.259461171596093</v>
      </c>
      <c r="X203" s="4" t="n">
        <v>0.140830365399816</v>
      </c>
      <c r="Y203" s="4" t="n">
        <v>0.151937304834834</v>
      </c>
      <c r="Z203" s="4" t="n">
        <v>0.251936387767614</v>
      </c>
      <c r="AA203" s="4" t="n">
        <v>0.277186884977173</v>
      </c>
      <c r="AB203" s="4" t="n">
        <v>0.232451775669694</v>
      </c>
      <c r="AC203" s="4" t="n">
        <v>0.481136856319872</v>
      </c>
      <c r="AD203" s="4" t="n">
        <v>0.566865538977954</v>
      </c>
      <c r="AE203" s="4" t="n">
        <v>0.0255134614053149</v>
      </c>
      <c r="AF203" s="4" t="n">
        <v>0.0334180552522511</v>
      </c>
      <c r="AG203" s="4" t="n">
        <v>0.015684699231528</v>
      </c>
      <c r="AH203" s="4" t="n">
        <v>0.00420370655886913</v>
      </c>
      <c r="AI203" s="5" t="n">
        <v>0.0362773442979753</v>
      </c>
      <c r="AJ203" s="5" t="n">
        <v>0.0123965240729553</v>
      </c>
      <c r="AK203" s="5"/>
      <c r="AL203" s="5"/>
      <c r="AM203" s="5"/>
      <c r="AN203" s="6"/>
    </row>
    <row r="204" customFormat="false" ht="12.75" hidden="false" customHeight="false" outlineLevel="0" collapsed="false">
      <c r="A204" s="7" t="n">
        <v>201609</v>
      </c>
      <c r="B204" s="8" t="n">
        <v>42614</v>
      </c>
      <c r="C204" s="4" t="n">
        <v>0.0349710925033776</v>
      </c>
      <c r="D204" s="4" t="n">
        <v>0.050755901965922</v>
      </c>
      <c r="E204" s="4" t="n">
        <v>-0.00196374222709539</v>
      </c>
      <c r="F204" s="4" t="n">
        <v>0.584491515760161</v>
      </c>
      <c r="G204" s="4" t="n">
        <v>0.0885495561669052</v>
      </c>
      <c r="H204" s="4" t="n">
        <v>0.0755586325014169</v>
      </c>
      <c r="I204" s="4" t="n">
        <v>0.0861789831538745</v>
      </c>
      <c r="J204" s="4" t="n">
        <v>0.143626737481829</v>
      </c>
      <c r="K204" s="4" t="n">
        <v>0.0305542569906915</v>
      </c>
      <c r="L204" s="4" t="n">
        <v>0.111355442481728</v>
      </c>
      <c r="M204" s="4" t="n">
        <v>0.0729104821944714</v>
      </c>
      <c r="N204" s="4" t="n">
        <v>0.171364241943554</v>
      </c>
      <c r="O204" s="4" t="n">
        <v>0.180520709072656</v>
      </c>
      <c r="P204" s="4" t="n">
        <v>0.00681239761174955</v>
      </c>
      <c r="Q204" s="4" t="n">
        <v>0.0473135013171416</v>
      </c>
      <c r="R204" s="4" t="n">
        <v>-0.273634800680847</v>
      </c>
      <c r="S204" s="4" t="n">
        <v>0.158361369703883</v>
      </c>
      <c r="T204" s="4" t="n">
        <v>0.00415765749430955</v>
      </c>
      <c r="U204" s="4" t="n">
        <v>-0.000116691979284189</v>
      </c>
      <c r="V204" s="4" t="n">
        <v>0.128091844199776</v>
      </c>
      <c r="W204" s="4" t="n">
        <v>0.234642065174675</v>
      </c>
      <c r="X204" s="4" t="n">
        <v>0.107272525044779</v>
      </c>
      <c r="Y204" s="4" t="n">
        <v>0.130048544305475</v>
      </c>
      <c r="Z204" s="4" t="n">
        <v>0.193452383838931</v>
      </c>
      <c r="AA204" s="4" t="n">
        <v>0.214242109688802</v>
      </c>
      <c r="AB204" s="4" t="n">
        <v>0.166454745547768</v>
      </c>
      <c r="AC204" s="4" t="n">
        <v>0.38314268060925</v>
      </c>
      <c r="AD204" s="4" t="n">
        <v>0.4442119193942</v>
      </c>
      <c r="AE204" s="4" t="n">
        <v>0.0194978398246544</v>
      </c>
      <c r="AF204" s="4" t="n">
        <v>0.0056885012522352</v>
      </c>
      <c r="AG204" s="4" t="n">
        <v>0.0203941916755774</v>
      </c>
      <c r="AH204" s="4" t="n">
        <v>0.00513528633527908</v>
      </c>
      <c r="AI204" s="5" t="n">
        <v>0.0477188262662844</v>
      </c>
      <c r="AJ204" s="5" t="n">
        <v>0.0168922281121853</v>
      </c>
      <c r="AK204" s="5"/>
      <c r="AL204" s="5"/>
      <c r="AM204" s="5"/>
      <c r="AN204" s="6"/>
    </row>
    <row r="205" customFormat="false" ht="12.75" hidden="false" customHeight="false" outlineLevel="0" collapsed="false">
      <c r="B205" s="8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5"/>
      <c r="AJ205" s="5"/>
      <c r="AK205" s="5"/>
      <c r="AL205" s="5"/>
      <c r="AM205" s="5"/>
      <c r="AN205" s="6"/>
    </row>
    <row r="206" customFormat="false" ht="12.75" hidden="false" customHeight="false" outlineLevel="0" collapsed="false">
      <c r="B206" s="8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5"/>
      <c r="AJ206" s="5"/>
      <c r="AK206" s="5"/>
      <c r="AL206" s="5"/>
      <c r="AM206" s="5"/>
      <c r="AN206" s="6"/>
    </row>
    <row r="207" customFormat="false" ht="12.75" hidden="false" customHeight="false" outlineLevel="0" collapsed="false">
      <c r="B207" s="8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5"/>
      <c r="AJ207" s="5"/>
      <c r="AK207" s="5"/>
      <c r="AL207" s="5"/>
      <c r="AM207" s="5"/>
      <c r="AN207" s="6"/>
    </row>
    <row r="208" customFormat="false" ht="12.75" hidden="false" customHeight="false" outlineLevel="0" collapsed="false">
      <c r="B208" s="8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5"/>
      <c r="AJ208" s="5"/>
      <c r="AK208" s="5"/>
      <c r="AL208" s="5"/>
      <c r="AM208" s="5"/>
      <c r="AN208" s="6"/>
    </row>
    <row r="209" customFormat="false" ht="12.75" hidden="false" customHeight="false" outlineLevel="0" collapsed="false">
      <c r="B209" s="8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5"/>
      <c r="AJ209" s="5"/>
      <c r="AK209" s="5"/>
      <c r="AL209" s="5"/>
      <c r="AM209" s="5"/>
      <c r="AN209" s="6"/>
    </row>
    <row r="210" customFormat="false" ht="12.75" hidden="false" customHeight="false" outlineLevel="0" collapsed="false">
      <c r="B210" s="8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5"/>
      <c r="AJ210" s="5"/>
      <c r="AK210" s="5"/>
      <c r="AL210" s="5"/>
      <c r="AM210" s="5"/>
      <c r="AN210" s="6"/>
    </row>
    <row r="211" customFormat="false" ht="12.75" hidden="false" customHeight="false" outlineLevel="0" collapsed="false">
      <c r="B211" s="8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5"/>
      <c r="AJ211" s="5"/>
      <c r="AK211" s="5"/>
      <c r="AL211" s="5"/>
      <c r="AM211" s="5"/>
      <c r="AN211" s="6"/>
    </row>
    <row r="212" customFormat="false" ht="12.75" hidden="false" customHeight="false" outlineLevel="0" collapsed="false">
      <c r="B212" s="8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5"/>
      <c r="AJ212" s="5"/>
      <c r="AK212" s="5"/>
      <c r="AL212" s="5"/>
      <c r="AM212" s="5"/>
      <c r="AN212" s="6"/>
    </row>
    <row r="213" customFormat="false" ht="12.75" hidden="false" customHeight="false" outlineLevel="0" collapsed="false">
      <c r="B213" s="8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5"/>
      <c r="AJ213" s="5"/>
      <c r="AK213" s="5"/>
      <c r="AL213" s="5"/>
      <c r="AM213" s="5"/>
      <c r="AN213" s="6"/>
    </row>
    <row r="214" customFormat="false" ht="12.75" hidden="false" customHeight="false" outlineLevel="0" collapsed="false">
      <c r="B214" s="8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5"/>
      <c r="AJ214" s="5"/>
      <c r="AK214" s="5"/>
      <c r="AL214" s="5"/>
      <c r="AM214" s="5"/>
      <c r="AN214" s="6"/>
    </row>
    <row r="215" customFormat="false" ht="12.75" hidden="false" customHeight="false" outlineLevel="0" collapsed="false">
      <c r="B215" s="8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5"/>
      <c r="AJ215" s="5"/>
      <c r="AK215" s="5"/>
      <c r="AL215" s="5"/>
      <c r="AM215" s="5"/>
      <c r="AN215" s="6"/>
    </row>
    <row r="216" customFormat="false" ht="12.75" hidden="false" customHeight="false" outlineLevel="0" collapsed="false">
      <c r="B216" s="8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5"/>
      <c r="AJ216" s="5"/>
      <c r="AK216" s="5"/>
      <c r="AL216" s="5"/>
      <c r="AM216" s="5"/>
      <c r="AN216" s="6"/>
    </row>
    <row r="217" customFormat="false" ht="12.75" hidden="false" customHeight="false" outlineLevel="0" collapsed="false">
      <c r="B217" s="8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5"/>
      <c r="AJ217" s="5"/>
      <c r="AK217" s="5"/>
      <c r="AL217" s="5"/>
      <c r="AM217" s="5"/>
      <c r="AN217" s="6"/>
    </row>
    <row r="218" customFormat="false" ht="12.75" hidden="false" customHeight="false" outlineLevel="0" collapsed="false">
      <c r="B218" s="8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5"/>
      <c r="AJ218" s="5"/>
      <c r="AK218" s="5"/>
      <c r="AL218" s="5"/>
      <c r="AM218" s="5"/>
      <c r="AN218" s="6"/>
    </row>
    <row r="219" customFormat="false" ht="12.75" hidden="false" customHeight="false" outlineLevel="0" collapsed="false">
      <c r="B219" s="8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5"/>
      <c r="AJ219" s="5"/>
      <c r="AK219" s="5"/>
      <c r="AL219" s="5"/>
      <c r="AM219" s="5"/>
      <c r="AN219" s="6"/>
    </row>
    <row r="220" customFormat="false" ht="12.75" hidden="false" customHeight="false" outlineLevel="0" collapsed="false">
      <c r="B220" s="8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5"/>
      <c r="AJ220" s="5"/>
      <c r="AK220" s="5"/>
      <c r="AL220" s="5"/>
      <c r="AM220" s="5"/>
      <c r="AN220" s="6"/>
    </row>
    <row r="221" customFormat="false" ht="12.75" hidden="false" customHeight="false" outlineLevel="0" collapsed="false">
      <c r="B221" s="8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5"/>
      <c r="AJ221" s="5"/>
      <c r="AK221" s="5"/>
      <c r="AL221" s="5"/>
      <c r="AM221" s="5"/>
      <c r="AN221" s="6"/>
    </row>
    <row r="222" customFormat="false" ht="12.75" hidden="false" customHeight="false" outlineLevel="0" collapsed="false">
      <c r="B222" s="8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5"/>
      <c r="AJ222" s="5"/>
      <c r="AK222" s="5"/>
      <c r="AL222" s="5"/>
      <c r="AM222" s="5"/>
      <c r="AN222" s="6"/>
    </row>
    <row r="223" customFormat="false" ht="12.75" hidden="false" customHeight="false" outlineLevel="0" collapsed="false">
      <c r="B223" s="8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5"/>
      <c r="AJ223" s="5"/>
      <c r="AK223" s="5"/>
      <c r="AL223" s="5"/>
      <c r="AM223" s="5"/>
      <c r="AN223" s="6"/>
    </row>
    <row r="224" customFormat="false" ht="12.75" hidden="false" customHeight="false" outlineLevel="0" collapsed="false">
      <c r="B224" s="8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5"/>
      <c r="AJ224" s="5"/>
      <c r="AK224" s="5"/>
      <c r="AL224" s="5"/>
      <c r="AM224" s="5"/>
      <c r="AN224" s="6"/>
    </row>
    <row r="225" customFormat="false" ht="12.75" hidden="false" customHeight="false" outlineLevel="0" collapsed="false">
      <c r="B225" s="8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5"/>
      <c r="AJ225" s="5"/>
      <c r="AK225" s="5"/>
      <c r="AL225" s="5"/>
      <c r="AM225" s="5"/>
      <c r="AN225" s="6"/>
    </row>
    <row r="226" customFormat="false" ht="12.75" hidden="false" customHeight="false" outlineLevel="0" collapsed="false">
      <c r="B226" s="8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5"/>
      <c r="AJ226" s="5"/>
      <c r="AK226" s="5"/>
      <c r="AL226" s="5"/>
      <c r="AM226" s="5"/>
      <c r="AN226" s="6"/>
    </row>
    <row r="227" customFormat="false" ht="12.75" hidden="false" customHeight="false" outlineLevel="0" collapsed="false">
      <c r="B227" s="8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5"/>
      <c r="AJ227" s="5"/>
      <c r="AK227" s="5"/>
      <c r="AL227" s="5"/>
      <c r="AM227" s="5"/>
      <c r="AN227" s="6"/>
    </row>
    <row r="228" customFormat="false" ht="12.75" hidden="false" customHeight="false" outlineLevel="0" collapsed="false">
      <c r="B228" s="8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5"/>
      <c r="AJ228" s="5"/>
      <c r="AK228" s="5"/>
      <c r="AL228" s="5"/>
      <c r="AM228" s="5"/>
      <c r="AN228" s="6"/>
    </row>
    <row r="229" customFormat="false" ht="12.75" hidden="false" customHeight="false" outlineLevel="0" collapsed="false">
      <c r="B229" s="8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5"/>
      <c r="AJ229" s="5"/>
      <c r="AK229" s="5"/>
      <c r="AL229" s="5"/>
      <c r="AM229" s="5"/>
      <c r="AN229" s="6"/>
    </row>
    <row r="230" customFormat="false" ht="12.75" hidden="false" customHeight="false" outlineLevel="0" collapsed="false">
      <c r="B230" s="8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5"/>
      <c r="AJ230" s="5"/>
      <c r="AK230" s="5"/>
      <c r="AL230" s="5"/>
      <c r="AM230" s="5"/>
      <c r="AN230" s="6"/>
    </row>
    <row r="231" customFormat="false" ht="12.75" hidden="false" customHeight="false" outlineLevel="0" collapsed="false">
      <c r="B231" s="8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5"/>
      <c r="AJ231" s="5"/>
      <c r="AK231" s="5"/>
      <c r="AL231" s="5"/>
      <c r="AM231" s="5"/>
      <c r="AN231" s="6"/>
    </row>
    <row r="232" customFormat="false" ht="12.75" hidden="false" customHeight="false" outlineLevel="0" collapsed="false">
      <c r="B232" s="8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5"/>
      <c r="AJ232" s="5"/>
      <c r="AK232" s="5"/>
      <c r="AL232" s="5"/>
      <c r="AM232" s="5"/>
      <c r="AN232" s="6"/>
    </row>
    <row r="233" customFormat="false" ht="12.75" hidden="false" customHeight="false" outlineLevel="0" collapsed="false">
      <c r="B233" s="8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5"/>
      <c r="AJ233" s="5"/>
      <c r="AK233" s="5"/>
      <c r="AL233" s="5"/>
      <c r="AM233" s="5"/>
      <c r="AN233" s="6"/>
    </row>
    <row r="234" customFormat="false" ht="12.75" hidden="false" customHeight="false" outlineLevel="0" collapsed="false">
      <c r="B234" s="8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5"/>
      <c r="AJ234" s="5"/>
      <c r="AK234" s="5"/>
      <c r="AL234" s="5"/>
      <c r="AM234" s="5"/>
      <c r="AN234" s="6"/>
    </row>
    <row r="235" customFormat="false" ht="12.75" hidden="false" customHeight="false" outlineLevel="0" collapsed="false">
      <c r="B235" s="8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5"/>
      <c r="AJ235" s="5"/>
      <c r="AK235" s="5"/>
      <c r="AL235" s="5"/>
      <c r="AM235" s="5"/>
      <c r="AN235" s="6"/>
    </row>
    <row r="236" customFormat="false" ht="12.75" hidden="false" customHeight="false" outlineLevel="0" collapsed="false">
      <c r="B236" s="8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5"/>
      <c r="AJ236" s="5"/>
      <c r="AK236" s="5"/>
      <c r="AL236" s="5"/>
      <c r="AM236" s="5"/>
      <c r="AN236" s="6"/>
    </row>
    <row r="237" customFormat="false" ht="12.75" hidden="false" customHeight="false" outlineLevel="0" collapsed="false">
      <c r="B237" s="8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5"/>
      <c r="AJ237" s="5"/>
      <c r="AK237" s="5"/>
      <c r="AL237" s="5"/>
      <c r="AM237" s="5"/>
      <c r="AN237" s="6"/>
    </row>
    <row r="238" customFormat="false" ht="12.75" hidden="false" customHeight="false" outlineLevel="0" collapsed="false">
      <c r="B238" s="8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5"/>
      <c r="AJ238" s="5"/>
      <c r="AK238" s="5"/>
      <c r="AL238" s="5"/>
      <c r="AM238" s="5"/>
      <c r="AN238" s="6"/>
    </row>
    <row r="239" customFormat="false" ht="12.75" hidden="false" customHeight="false" outlineLevel="0" collapsed="false">
      <c r="B239" s="8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5"/>
      <c r="AJ239" s="5"/>
      <c r="AK239" s="5"/>
      <c r="AL239" s="5"/>
      <c r="AM239" s="5"/>
      <c r="AN239" s="6"/>
    </row>
    <row r="240" customFormat="false" ht="12.75" hidden="false" customHeight="false" outlineLevel="0" collapsed="false">
      <c r="B240" s="8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5"/>
      <c r="AJ240" s="5"/>
      <c r="AK240" s="5"/>
      <c r="AL240" s="5"/>
      <c r="AM240" s="5"/>
      <c r="AN240" s="6"/>
    </row>
    <row r="241" customFormat="false" ht="12.75" hidden="false" customHeight="false" outlineLevel="0" collapsed="false">
      <c r="B241" s="8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5"/>
      <c r="AJ241" s="5"/>
      <c r="AK241" s="5"/>
      <c r="AL241" s="5"/>
      <c r="AM241" s="5"/>
      <c r="AN241" s="6"/>
    </row>
    <row r="242" customFormat="false" ht="12.75" hidden="false" customHeight="false" outlineLevel="0" collapsed="false">
      <c r="B242" s="8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5"/>
      <c r="AJ242" s="5"/>
      <c r="AK242" s="5"/>
      <c r="AL242" s="5"/>
      <c r="AM242" s="5"/>
      <c r="AN242" s="6"/>
    </row>
    <row r="243" customFormat="false" ht="12.75" hidden="false" customHeight="false" outlineLevel="0" collapsed="false">
      <c r="B243" s="8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5"/>
      <c r="AJ243" s="5"/>
      <c r="AK243" s="5"/>
      <c r="AL243" s="5"/>
      <c r="AM243" s="5"/>
      <c r="AN243" s="6"/>
    </row>
    <row r="244" customFormat="false" ht="12.75" hidden="false" customHeight="false" outlineLevel="0" collapsed="false">
      <c r="B244" s="8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5"/>
      <c r="AJ244" s="5"/>
      <c r="AK244" s="5"/>
      <c r="AL244" s="5"/>
      <c r="AM244" s="5"/>
      <c r="AN244" s="6"/>
    </row>
    <row r="245" customFormat="false" ht="12.75" hidden="false" customHeight="false" outlineLevel="0" collapsed="false">
      <c r="B245" s="8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5"/>
      <c r="AJ245" s="5"/>
      <c r="AK245" s="5"/>
      <c r="AL245" s="5"/>
      <c r="AM245" s="5"/>
      <c r="AN245" s="6"/>
    </row>
    <row r="246" customFormat="false" ht="12.75" hidden="false" customHeight="false" outlineLevel="0" collapsed="false">
      <c r="B246" s="8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5"/>
      <c r="AJ246" s="5"/>
      <c r="AK246" s="5"/>
      <c r="AL246" s="5"/>
      <c r="AM246" s="5"/>
      <c r="AN246" s="6"/>
    </row>
    <row r="247" customFormat="false" ht="12.75" hidden="false" customHeight="false" outlineLevel="0" collapsed="false">
      <c r="B247" s="8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5"/>
      <c r="AJ247" s="5"/>
      <c r="AK247" s="5"/>
      <c r="AL247" s="5"/>
      <c r="AM247" s="5"/>
      <c r="AN247" s="6"/>
    </row>
    <row r="248" customFormat="false" ht="12.75" hidden="false" customHeight="false" outlineLevel="0" collapsed="false">
      <c r="B248" s="8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5"/>
      <c r="AJ248" s="5"/>
      <c r="AK248" s="5"/>
      <c r="AL248" s="5"/>
      <c r="AM248" s="5"/>
      <c r="AN248" s="6"/>
    </row>
    <row r="249" customFormat="false" ht="12.75" hidden="false" customHeight="false" outlineLevel="0" collapsed="false">
      <c r="B249" s="8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5"/>
      <c r="AJ249" s="5"/>
      <c r="AK249" s="5"/>
      <c r="AL249" s="5"/>
      <c r="AM249" s="5"/>
      <c r="AN249" s="6"/>
    </row>
    <row r="250" customFormat="false" ht="12.75" hidden="false" customHeight="false" outlineLevel="0" collapsed="false">
      <c r="B250" s="8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5"/>
      <c r="AJ250" s="5"/>
      <c r="AK250" s="5"/>
      <c r="AL250" s="5"/>
      <c r="AM250" s="5"/>
      <c r="AN250" s="6"/>
    </row>
    <row r="251" customFormat="false" ht="12.75" hidden="false" customHeight="false" outlineLevel="0" collapsed="false">
      <c r="B251" s="8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5"/>
      <c r="AJ251" s="5"/>
      <c r="AK251" s="5"/>
      <c r="AL251" s="5"/>
      <c r="AM251" s="5"/>
      <c r="AN251" s="6"/>
    </row>
    <row r="252" customFormat="false" ht="12.75" hidden="false" customHeight="false" outlineLevel="0" collapsed="false">
      <c r="B252" s="8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5"/>
      <c r="AJ252" s="5"/>
      <c r="AK252" s="5"/>
      <c r="AL252" s="5"/>
      <c r="AM252" s="5"/>
      <c r="AN252" s="6"/>
    </row>
    <row r="253" customFormat="false" ht="12.75" hidden="false" customHeight="false" outlineLevel="0" collapsed="false">
      <c r="B253" s="8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5"/>
      <c r="AJ253" s="5"/>
      <c r="AK253" s="5"/>
      <c r="AL253" s="5"/>
      <c r="AM253" s="5"/>
      <c r="AN253" s="6"/>
    </row>
    <row r="254" customFormat="false" ht="12.75" hidden="false" customHeight="false" outlineLevel="0" collapsed="false">
      <c r="B254" s="8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5"/>
      <c r="AJ254" s="5"/>
      <c r="AK254" s="5"/>
      <c r="AL254" s="5"/>
      <c r="AM254" s="5"/>
      <c r="AN254" s="6"/>
    </row>
    <row r="255" customFormat="false" ht="12.75" hidden="false" customHeight="false" outlineLevel="0" collapsed="false">
      <c r="B255" s="8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5"/>
      <c r="AJ255" s="5"/>
      <c r="AK255" s="5"/>
      <c r="AL255" s="5"/>
      <c r="AM255" s="5"/>
      <c r="AN255" s="6"/>
    </row>
    <row r="256" customFormat="false" ht="12.75" hidden="false" customHeight="false" outlineLevel="0" collapsed="false">
      <c r="B256" s="8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5"/>
      <c r="AJ256" s="5"/>
      <c r="AK256" s="5"/>
      <c r="AL256" s="5"/>
      <c r="AM256" s="5"/>
      <c r="AN256" s="6"/>
    </row>
    <row r="257" customFormat="false" ht="12.75" hidden="false" customHeight="false" outlineLevel="0" collapsed="false">
      <c r="B257" s="8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5"/>
      <c r="AJ257" s="5"/>
      <c r="AK257" s="5"/>
      <c r="AL257" s="5"/>
      <c r="AM257" s="5"/>
      <c r="AN257" s="6"/>
    </row>
    <row r="258" customFormat="false" ht="12.75" hidden="false" customHeight="false" outlineLevel="0" collapsed="false">
      <c r="B258" s="8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5"/>
      <c r="AJ258" s="5"/>
      <c r="AK258" s="5"/>
      <c r="AL258" s="5"/>
      <c r="AM258" s="5"/>
      <c r="AN258" s="6"/>
    </row>
    <row r="259" customFormat="false" ht="12.75" hidden="false" customHeight="false" outlineLevel="0" collapsed="false">
      <c r="B259" s="8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5"/>
      <c r="AJ259" s="5"/>
      <c r="AK259" s="5"/>
      <c r="AL259" s="5"/>
      <c r="AM259" s="5"/>
      <c r="AN259" s="6"/>
    </row>
    <row r="260" customFormat="false" ht="12.75" hidden="false" customHeight="false" outlineLevel="0" collapsed="false">
      <c r="B260" s="8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5"/>
      <c r="AJ260" s="5"/>
      <c r="AK260" s="5"/>
      <c r="AL260" s="5"/>
      <c r="AM260" s="5"/>
      <c r="AN260" s="6"/>
    </row>
    <row r="261" customFormat="false" ht="12.75" hidden="false" customHeight="false" outlineLevel="0" collapsed="false">
      <c r="B261" s="8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5"/>
      <c r="AJ261" s="5"/>
      <c r="AK261" s="5"/>
      <c r="AL261" s="5"/>
      <c r="AM261" s="5"/>
      <c r="AN261" s="6"/>
    </row>
    <row r="262" customFormat="false" ht="12.75" hidden="false" customHeight="false" outlineLevel="0" collapsed="false">
      <c r="B262" s="8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5"/>
      <c r="AJ262" s="5"/>
      <c r="AK262" s="5"/>
      <c r="AL262" s="5"/>
      <c r="AM262" s="5"/>
      <c r="AN262" s="6"/>
    </row>
    <row r="263" customFormat="false" ht="12.75" hidden="false" customHeight="false" outlineLevel="0" collapsed="false">
      <c r="B263" s="8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5"/>
      <c r="AJ263" s="5"/>
      <c r="AK263" s="5"/>
      <c r="AL263" s="5"/>
      <c r="AM263" s="5"/>
      <c r="AN263" s="6"/>
    </row>
    <row r="264" customFormat="false" ht="12.75" hidden="false" customHeight="false" outlineLevel="0" collapsed="false">
      <c r="B264" s="8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5"/>
      <c r="AJ264" s="5"/>
      <c r="AK264" s="5"/>
      <c r="AL264" s="5"/>
      <c r="AM264" s="5"/>
      <c r="AN264" s="6"/>
    </row>
    <row r="265" customFormat="false" ht="12.75" hidden="false" customHeight="false" outlineLevel="0" collapsed="false">
      <c r="B265" s="8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5"/>
      <c r="AJ265" s="5"/>
      <c r="AK265" s="5"/>
      <c r="AL265" s="5"/>
      <c r="AM265" s="5"/>
      <c r="AN265" s="6"/>
    </row>
    <row r="266" customFormat="false" ht="12.75" hidden="false" customHeight="false" outlineLevel="0" collapsed="false">
      <c r="B266" s="8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5"/>
      <c r="AJ266" s="5"/>
      <c r="AK266" s="5"/>
      <c r="AL266" s="5"/>
      <c r="AM266" s="5"/>
      <c r="AN266" s="6"/>
    </row>
    <row r="267" customFormat="false" ht="12.75" hidden="false" customHeight="false" outlineLevel="0" collapsed="false">
      <c r="B267" s="8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5"/>
      <c r="AJ267" s="5"/>
      <c r="AK267" s="5"/>
      <c r="AL267" s="5"/>
      <c r="AM267" s="5"/>
      <c r="AN267" s="6"/>
    </row>
    <row r="268" customFormat="false" ht="12.75" hidden="false" customHeight="false" outlineLevel="0" collapsed="false">
      <c r="B268" s="8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5"/>
      <c r="AJ268" s="5"/>
      <c r="AK268" s="5"/>
      <c r="AL268" s="5"/>
      <c r="AM268" s="5"/>
      <c r="AN268" s="6"/>
    </row>
    <row r="269" customFormat="false" ht="12.75" hidden="false" customHeight="false" outlineLevel="0" collapsed="false">
      <c r="B269" s="8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5"/>
      <c r="AJ269" s="5"/>
      <c r="AK269" s="5"/>
      <c r="AL269" s="5"/>
      <c r="AM269" s="5"/>
      <c r="AN269" s="6"/>
    </row>
    <row r="270" customFormat="false" ht="12.75" hidden="false" customHeight="false" outlineLevel="0" collapsed="false">
      <c r="B270" s="8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5"/>
      <c r="AJ270" s="5"/>
      <c r="AK270" s="5"/>
      <c r="AL270" s="5"/>
      <c r="AM270" s="5"/>
      <c r="AN270" s="6"/>
    </row>
    <row r="271" customFormat="false" ht="12.75" hidden="false" customHeight="false" outlineLevel="0" collapsed="false">
      <c r="B271" s="8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5"/>
      <c r="AJ271" s="5"/>
      <c r="AK271" s="5"/>
      <c r="AL271" s="5"/>
      <c r="AM271" s="5"/>
      <c r="AN271" s="6"/>
    </row>
    <row r="272" customFormat="false" ht="12.75" hidden="false" customHeight="false" outlineLevel="0" collapsed="false">
      <c r="B272" s="8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5"/>
      <c r="AJ272" s="5"/>
      <c r="AK272" s="5"/>
      <c r="AL272" s="5"/>
      <c r="AM272" s="5"/>
      <c r="AN272" s="6"/>
    </row>
    <row r="273" customFormat="false" ht="12.75" hidden="false" customHeight="false" outlineLevel="0" collapsed="false">
      <c r="B273" s="8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5"/>
      <c r="AJ273" s="5"/>
      <c r="AK273" s="5"/>
      <c r="AL273" s="5"/>
      <c r="AM273" s="5"/>
      <c r="AN273" s="6"/>
    </row>
    <row r="274" customFormat="false" ht="12.75" hidden="false" customHeight="false" outlineLevel="0" collapsed="false">
      <c r="B274" s="8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5"/>
      <c r="AJ274" s="5"/>
      <c r="AK274" s="5"/>
      <c r="AL274" s="5"/>
      <c r="AM274" s="5"/>
      <c r="AN274" s="6"/>
    </row>
    <row r="275" customFormat="false" ht="12.75" hidden="false" customHeight="false" outlineLevel="0" collapsed="false">
      <c r="B275" s="8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5"/>
      <c r="AJ275" s="5"/>
      <c r="AK275" s="5"/>
      <c r="AL275" s="5"/>
      <c r="AM275" s="5"/>
      <c r="AN275" s="6"/>
    </row>
    <row r="276" customFormat="false" ht="12.75" hidden="false" customHeight="false" outlineLevel="0" collapsed="false">
      <c r="B276" s="8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5"/>
      <c r="AJ276" s="5"/>
      <c r="AK276" s="5"/>
      <c r="AL276" s="5"/>
      <c r="AM276" s="5"/>
      <c r="AN276" s="6"/>
    </row>
    <row r="277" customFormat="false" ht="12.75" hidden="false" customHeight="false" outlineLevel="0" collapsed="false">
      <c r="B277" s="8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5"/>
      <c r="AJ277" s="5"/>
      <c r="AK277" s="5"/>
      <c r="AL277" s="5"/>
      <c r="AM277" s="5"/>
      <c r="AN277" s="6"/>
    </row>
    <row r="278" customFormat="false" ht="12.75" hidden="false" customHeight="false" outlineLevel="0" collapsed="false">
      <c r="B278" s="8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5"/>
      <c r="AJ278" s="5"/>
      <c r="AK278" s="5"/>
      <c r="AL278" s="5"/>
      <c r="AM278" s="5"/>
      <c r="AN278" s="6"/>
    </row>
    <row r="279" customFormat="false" ht="12.75" hidden="false" customHeight="false" outlineLevel="0" collapsed="false">
      <c r="B279" s="8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5"/>
      <c r="AJ279" s="5"/>
      <c r="AK279" s="5"/>
      <c r="AL279" s="5"/>
      <c r="AM279" s="5"/>
      <c r="AN279" s="6"/>
    </row>
    <row r="280" customFormat="false" ht="12.75" hidden="false" customHeight="false" outlineLevel="0" collapsed="false">
      <c r="B280" s="8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5"/>
      <c r="AJ280" s="5"/>
      <c r="AK280" s="5"/>
      <c r="AL280" s="5"/>
      <c r="AM280" s="5"/>
      <c r="AN280" s="6"/>
    </row>
    <row r="281" customFormat="false" ht="12.75" hidden="false" customHeight="false" outlineLevel="0" collapsed="false">
      <c r="B281" s="8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5"/>
      <c r="AJ281" s="5"/>
      <c r="AK281" s="5"/>
      <c r="AL281" s="5"/>
      <c r="AM281" s="5"/>
      <c r="AN281" s="6"/>
    </row>
    <row r="282" customFormat="false" ht="12.75" hidden="false" customHeight="false" outlineLevel="0" collapsed="false">
      <c r="B282" s="8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5"/>
      <c r="AJ282" s="5"/>
      <c r="AK282" s="5"/>
      <c r="AL282" s="5"/>
      <c r="AM282" s="5"/>
      <c r="AN282" s="6"/>
    </row>
    <row r="283" customFormat="false" ht="12.75" hidden="false" customHeight="false" outlineLevel="0" collapsed="false">
      <c r="B283" s="8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5"/>
      <c r="AJ283" s="5"/>
      <c r="AK283" s="5"/>
      <c r="AL283" s="5"/>
      <c r="AM283" s="5"/>
      <c r="AN283" s="6"/>
    </row>
    <row r="284" customFormat="false" ht="12.75" hidden="false" customHeight="false" outlineLevel="0" collapsed="false">
      <c r="B284" s="8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5"/>
      <c r="AJ284" s="5"/>
      <c r="AK284" s="5"/>
      <c r="AL284" s="5"/>
      <c r="AM284" s="5"/>
      <c r="AN284" s="6"/>
    </row>
    <row r="285" customFormat="false" ht="12.75" hidden="false" customHeight="false" outlineLevel="0" collapsed="false">
      <c r="B285" s="8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5"/>
      <c r="AJ285" s="5"/>
      <c r="AK285" s="5"/>
      <c r="AL285" s="5"/>
      <c r="AM285" s="5"/>
      <c r="AN285" s="6"/>
    </row>
    <row r="286" customFormat="false" ht="12.75" hidden="false" customHeight="false" outlineLevel="0" collapsed="false">
      <c r="B286" s="8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5"/>
      <c r="AJ286" s="5"/>
      <c r="AK286" s="5"/>
      <c r="AL286" s="5"/>
      <c r="AM286" s="5"/>
      <c r="AN286" s="6"/>
    </row>
    <row r="287" customFormat="false" ht="12.75" hidden="false" customHeight="false" outlineLevel="0" collapsed="false">
      <c r="B287" s="8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5"/>
      <c r="AJ287" s="5"/>
      <c r="AK287" s="5"/>
      <c r="AL287" s="5"/>
      <c r="AM287" s="5"/>
      <c r="AN287" s="6"/>
    </row>
    <row r="288" customFormat="false" ht="12.75" hidden="false" customHeight="false" outlineLevel="0" collapsed="false">
      <c r="B288" s="8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5"/>
      <c r="AJ288" s="5"/>
      <c r="AK288" s="5"/>
      <c r="AL288" s="5"/>
      <c r="AM288" s="5"/>
      <c r="AN288" s="6"/>
    </row>
    <row r="289" customFormat="false" ht="12.75" hidden="false" customHeight="false" outlineLevel="0" collapsed="false">
      <c r="B289" s="8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5"/>
      <c r="AJ289" s="5"/>
      <c r="AK289" s="5"/>
      <c r="AL289" s="5"/>
      <c r="AM289" s="5"/>
      <c r="AN289" s="6"/>
    </row>
    <row r="290" customFormat="false" ht="12.75" hidden="false" customHeight="false" outlineLevel="0" collapsed="false">
      <c r="B290" s="8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5"/>
      <c r="AJ290" s="5"/>
      <c r="AK290" s="5"/>
      <c r="AL290" s="5"/>
      <c r="AM290" s="5"/>
      <c r="AN290" s="6"/>
    </row>
    <row r="291" customFormat="false" ht="12.75" hidden="false" customHeight="false" outlineLevel="0" collapsed="false">
      <c r="B291" s="8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5"/>
      <c r="AJ291" s="5"/>
      <c r="AK291" s="5"/>
      <c r="AL291" s="5"/>
      <c r="AM291" s="5"/>
      <c r="AN291" s="6"/>
    </row>
    <row r="292" customFormat="false" ht="12.75" hidden="false" customHeight="false" outlineLevel="0" collapsed="false">
      <c r="B292" s="8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5"/>
      <c r="AJ292" s="5"/>
      <c r="AK292" s="5"/>
      <c r="AL292" s="5"/>
      <c r="AM292" s="5"/>
      <c r="AN292" s="6"/>
    </row>
    <row r="293" customFormat="false" ht="12.75" hidden="false" customHeight="false" outlineLevel="0" collapsed="false">
      <c r="B293" s="8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5"/>
      <c r="AJ293" s="5"/>
      <c r="AK293" s="5"/>
      <c r="AL293" s="5"/>
      <c r="AM293" s="5"/>
      <c r="AN293" s="6"/>
    </row>
    <row r="294" customFormat="false" ht="12.75" hidden="false" customHeight="false" outlineLevel="0" collapsed="false">
      <c r="B294" s="8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5"/>
      <c r="AJ294" s="5"/>
      <c r="AK294" s="5"/>
      <c r="AL294" s="5"/>
      <c r="AM294" s="5"/>
      <c r="AN294" s="6"/>
    </row>
    <row r="295" customFormat="false" ht="12.75" hidden="false" customHeight="false" outlineLevel="0" collapsed="false">
      <c r="B295" s="8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5"/>
      <c r="AJ295" s="5"/>
      <c r="AK295" s="5"/>
      <c r="AL295" s="5"/>
      <c r="AM295" s="5"/>
      <c r="AN295" s="6"/>
    </row>
    <row r="296" customFormat="false" ht="12.75" hidden="false" customHeight="false" outlineLevel="0" collapsed="false">
      <c r="B296" s="8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5"/>
      <c r="AJ296" s="5"/>
      <c r="AK296" s="5"/>
      <c r="AL296" s="5"/>
      <c r="AM296" s="5"/>
      <c r="AN296" s="6"/>
    </row>
    <row r="297" customFormat="false" ht="12.75" hidden="false" customHeight="false" outlineLevel="0" collapsed="false">
      <c r="B297" s="8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5"/>
      <c r="AJ297" s="5"/>
      <c r="AK297" s="5"/>
      <c r="AL297" s="5"/>
      <c r="AM297" s="5"/>
      <c r="AN297" s="6"/>
    </row>
    <row r="298" customFormat="false" ht="12.75" hidden="false" customHeight="false" outlineLevel="0" collapsed="false">
      <c r="B298" s="8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5"/>
      <c r="AJ298" s="5"/>
      <c r="AK298" s="5"/>
      <c r="AL298" s="5"/>
      <c r="AM298" s="5"/>
      <c r="AN298" s="6"/>
    </row>
    <row r="299" customFormat="false" ht="12.75" hidden="false" customHeight="false" outlineLevel="0" collapsed="false">
      <c r="B299" s="8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5"/>
      <c r="AJ299" s="5"/>
      <c r="AK299" s="5"/>
      <c r="AL299" s="5"/>
      <c r="AM299" s="5"/>
      <c r="AN299" s="6"/>
    </row>
    <row r="300" customFormat="false" ht="12.75" hidden="false" customHeight="false" outlineLevel="0" collapsed="false">
      <c r="B300" s="8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5"/>
      <c r="AJ300" s="5"/>
      <c r="AK300" s="5"/>
      <c r="AL300" s="5"/>
      <c r="AM300" s="5"/>
      <c r="AN300" s="6"/>
    </row>
    <row r="301" customFormat="false" ht="12.75" hidden="false" customHeight="false" outlineLevel="0" collapsed="false">
      <c r="B301" s="8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5"/>
      <c r="AJ301" s="5"/>
      <c r="AK301" s="5"/>
      <c r="AL301" s="5"/>
      <c r="AM301" s="5"/>
      <c r="AN301" s="6"/>
    </row>
    <row r="302" customFormat="false" ht="12.75" hidden="false" customHeight="false" outlineLevel="0" collapsed="false">
      <c r="B302" s="8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5"/>
      <c r="AJ302" s="5"/>
      <c r="AK302" s="5"/>
      <c r="AL302" s="5"/>
      <c r="AM302" s="5"/>
      <c r="AN302" s="6"/>
    </row>
    <row r="303" customFormat="false" ht="12.75" hidden="false" customHeight="false" outlineLevel="0" collapsed="false">
      <c r="B303" s="8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5"/>
      <c r="AJ303" s="5"/>
      <c r="AK303" s="5"/>
      <c r="AL303" s="5"/>
      <c r="AM303" s="5"/>
      <c r="AN303" s="6"/>
    </row>
    <row r="304" customFormat="false" ht="12.75" hidden="false" customHeight="false" outlineLevel="0" collapsed="false">
      <c r="B304" s="8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5"/>
      <c r="AJ304" s="5"/>
      <c r="AK304" s="5"/>
      <c r="AL304" s="5"/>
      <c r="AM304" s="5"/>
      <c r="AN304" s="6"/>
    </row>
    <row r="305" customFormat="false" ht="12.75" hidden="false" customHeight="false" outlineLevel="0" collapsed="false">
      <c r="B305" s="8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5"/>
      <c r="AJ305" s="5"/>
      <c r="AK305" s="5"/>
      <c r="AL305" s="5"/>
      <c r="AM305" s="5"/>
      <c r="AN305" s="6"/>
    </row>
    <row r="306" customFormat="false" ht="12.75" hidden="false" customHeight="false" outlineLevel="0" collapsed="false">
      <c r="B306" s="8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5"/>
      <c r="AJ306" s="5"/>
      <c r="AK306" s="5"/>
      <c r="AL306" s="5"/>
      <c r="AM306" s="5"/>
      <c r="AN306" s="6"/>
    </row>
    <row r="307" customFormat="false" ht="12.75" hidden="false" customHeight="false" outlineLevel="0" collapsed="false">
      <c r="B307" s="8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5"/>
      <c r="AJ307" s="5"/>
      <c r="AK307" s="5"/>
      <c r="AL307" s="5"/>
      <c r="AM307" s="5"/>
      <c r="AN307" s="6"/>
    </row>
    <row r="308" customFormat="false" ht="12.75" hidden="false" customHeight="false" outlineLevel="0" collapsed="false">
      <c r="B308" s="8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5"/>
      <c r="AJ308" s="5"/>
      <c r="AK308" s="5"/>
      <c r="AL308" s="5"/>
      <c r="AM308" s="5"/>
      <c r="AN308" s="6"/>
    </row>
    <row r="309" customFormat="false" ht="12.75" hidden="false" customHeight="false" outlineLevel="0" collapsed="false">
      <c r="B309" s="8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5"/>
      <c r="AJ309" s="5"/>
      <c r="AK309" s="5"/>
      <c r="AL309" s="5"/>
      <c r="AM309" s="5"/>
      <c r="AN309" s="6"/>
    </row>
    <row r="310" customFormat="false" ht="12.75" hidden="false" customHeight="false" outlineLevel="0" collapsed="false">
      <c r="B310" s="8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5"/>
      <c r="AJ310" s="5"/>
      <c r="AK310" s="5"/>
      <c r="AL310" s="5"/>
      <c r="AM310" s="5"/>
      <c r="AN310" s="6"/>
    </row>
    <row r="311" customFormat="false" ht="12.75" hidden="false" customHeight="false" outlineLevel="0" collapsed="false">
      <c r="B311" s="8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5"/>
      <c r="AJ311" s="5"/>
      <c r="AK311" s="5"/>
      <c r="AL311" s="5"/>
      <c r="AM311" s="5"/>
      <c r="AN311" s="6"/>
    </row>
    <row r="312" customFormat="false" ht="12.75" hidden="false" customHeight="false" outlineLevel="0" collapsed="false">
      <c r="B312" s="8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5"/>
      <c r="AJ312" s="5"/>
      <c r="AK312" s="5"/>
      <c r="AL312" s="5"/>
      <c r="AM312" s="5"/>
      <c r="AN312" s="6"/>
    </row>
    <row r="313" customFormat="false" ht="12.75" hidden="false" customHeight="false" outlineLevel="0" collapsed="false">
      <c r="B313" s="8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5"/>
      <c r="AJ313" s="5"/>
      <c r="AK313" s="5"/>
      <c r="AL313" s="5"/>
      <c r="AM313" s="5"/>
      <c r="AN313" s="6"/>
    </row>
    <row r="314" customFormat="false" ht="12.75" hidden="false" customHeight="false" outlineLevel="0" collapsed="false">
      <c r="B314" s="8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5"/>
      <c r="AJ314" s="5"/>
      <c r="AK314" s="5"/>
      <c r="AL314" s="5"/>
      <c r="AM314" s="5"/>
      <c r="AN314" s="6"/>
    </row>
    <row r="315" customFormat="false" ht="12.75" hidden="false" customHeight="false" outlineLevel="0" collapsed="false">
      <c r="B315" s="8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5"/>
      <c r="AJ315" s="5"/>
      <c r="AK315" s="5"/>
      <c r="AL315" s="5"/>
      <c r="AM315" s="5"/>
      <c r="AN315" s="6"/>
    </row>
    <row r="316" customFormat="false" ht="12.75" hidden="false" customHeight="false" outlineLevel="0" collapsed="false">
      <c r="B316" s="8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5"/>
      <c r="AJ316" s="5"/>
      <c r="AK316" s="5"/>
      <c r="AL316" s="5"/>
      <c r="AM316" s="5"/>
      <c r="AN316" s="6"/>
    </row>
    <row r="317" customFormat="false" ht="12.75" hidden="false" customHeight="false" outlineLevel="0" collapsed="false">
      <c r="B317" s="8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5"/>
      <c r="AJ317" s="5"/>
      <c r="AK317" s="5"/>
      <c r="AL317" s="5"/>
      <c r="AM317" s="5"/>
      <c r="AN317" s="6"/>
    </row>
    <row r="318" customFormat="false" ht="12.75" hidden="false" customHeight="false" outlineLevel="0" collapsed="false">
      <c r="B318" s="8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5"/>
      <c r="AJ318" s="5"/>
      <c r="AK318" s="5"/>
      <c r="AL318" s="5"/>
      <c r="AM318" s="5"/>
      <c r="AN318" s="6"/>
    </row>
    <row r="319" customFormat="false" ht="12.75" hidden="false" customHeight="false" outlineLevel="0" collapsed="false">
      <c r="B319" s="8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5"/>
      <c r="AJ319" s="5"/>
      <c r="AK319" s="5"/>
      <c r="AL319" s="5"/>
      <c r="AM319" s="5"/>
      <c r="AN319" s="6"/>
    </row>
    <row r="320" customFormat="false" ht="12.75" hidden="false" customHeight="false" outlineLevel="0" collapsed="false">
      <c r="B320" s="8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5"/>
      <c r="AJ320" s="5"/>
      <c r="AK320" s="5"/>
      <c r="AL320" s="5"/>
      <c r="AM320" s="5"/>
      <c r="AN320" s="6"/>
    </row>
    <row r="321" customFormat="false" ht="12.75" hidden="false" customHeight="false" outlineLevel="0" collapsed="false">
      <c r="B321" s="8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5"/>
      <c r="AJ321" s="5"/>
      <c r="AK321" s="5"/>
      <c r="AL321" s="5"/>
      <c r="AM321" s="5"/>
      <c r="AN321" s="6"/>
    </row>
    <row r="322" customFormat="false" ht="12.75" hidden="false" customHeight="false" outlineLevel="0" collapsed="false">
      <c r="B322" s="8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5"/>
      <c r="AJ322" s="5"/>
      <c r="AK322" s="5"/>
      <c r="AL322" s="5"/>
      <c r="AM322" s="5"/>
      <c r="AN322" s="6"/>
    </row>
    <row r="323" customFormat="false" ht="12.75" hidden="false" customHeight="false" outlineLevel="0" collapsed="false">
      <c r="B323" s="8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5"/>
      <c r="AJ323" s="5"/>
      <c r="AK323" s="5"/>
      <c r="AL323" s="5"/>
      <c r="AM323" s="5"/>
      <c r="AN323" s="6"/>
    </row>
    <row r="324" customFormat="false" ht="12.75" hidden="false" customHeight="false" outlineLevel="0" collapsed="false">
      <c r="B324" s="8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5"/>
      <c r="AJ324" s="5"/>
      <c r="AK324" s="5"/>
      <c r="AL324" s="5"/>
      <c r="AM324" s="5"/>
      <c r="AN324" s="6"/>
    </row>
    <row r="325" customFormat="false" ht="12.75" hidden="false" customHeight="false" outlineLevel="0" collapsed="false">
      <c r="B325" s="8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5"/>
      <c r="AJ325" s="5"/>
      <c r="AK325" s="5"/>
      <c r="AL325" s="5"/>
      <c r="AM325" s="5"/>
      <c r="AN325" s="6"/>
    </row>
    <row r="326" customFormat="false" ht="12.75" hidden="false" customHeight="false" outlineLevel="0" collapsed="false">
      <c r="B326" s="8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5"/>
      <c r="AJ326" s="5"/>
      <c r="AK326" s="5"/>
      <c r="AL326" s="5"/>
      <c r="AM326" s="5"/>
      <c r="AN326" s="6"/>
    </row>
    <row r="327" customFormat="false" ht="12.75" hidden="false" customHeight="false" outlineLevel="0" collapsed="false">
      <c r="B327" s="8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5"/>
      <c r="AJ327" s="5"/>
      <c r="AK327" s="5"/>
      <c r="AL327" s="5"/>
      <c r="AM327" s="5"/>
      <c r="AN327" s="6"/>
    </row>
    <row r="328" customFormat="false" ht="12.75" hidden="false" customHeight="false" outlineLevel="0" collapsed="false">
      <c r="B328" s="8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5"/>
      <c r="AJ328" s="5"/>
      <c r="AK328" s="5"/>
      <c r="AL328" s="5"/>
      <c r="AM328" s="5"/>
      <c r="AN328" s="6"/>
    </row>
    <row r="329" customFormat="false" ht="12.75" hidden="false" customHeight="false" outlineLevel="0" collapsed="false">
      <c r="B329" s="8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5"/>
      <c r="AJ329" s="5"/>
      <c r="AK329" s="5"/>
      <c r="AL329" s="5"/>
      <c r="AM329" s="5"/>
      <c r="AN329" s="6"/>
    </row>
    <row r="330" customFormat="false" ht="12.75" hidden="false" customHeight="false" outlineLevel="0" collapsed="false">
      <c r="B330" s="8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5"/>
      <c r="AJ330" s="5"/>
      <c r="AK330" s="5"/>
      <c r="AL330" s="5"/>
      <c r="AM330" s="5"/>
      <c r="AN330" s="6"/>
    </row>
    <row r="331" customFormat="false" ht="12.75" hidden="false" customHeight="false" outlineLevel="0" collapsed="false">
      <c r="B331" s="8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5"/>
      <c r="AJ331" s="5"/>
      <c r="AK331" s="5"/>
      <c r="AL331" s="5"/>
      <c r="AM331" s="5"/>
      <c r="AN331" s="6"/>
    </row>
    <row r="332" customFormat="false" ht="12.75" hidden="false" customHeight="false" outlineLevel="0" collapsed="false">
      <c r="B332" s="8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5"/>
      <c r="AJ332" s="5"/>
      <c r="AK332" s="5"/>
      <c r="AL332" s="5"/>
      <c r="AM332" s="5"/>
      <c r="AN332" s="6"/>
    </row>
    <row r="333" customFormat="false" ht="12.75" hidden="false" customHeight="false" outlineLevel="0" collapsed="false">
      <c r="B333" s="8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5"/>
      <c r="AJ333" s="5"/>
      <c r="AK333" s="5"/>
      <c r="AL333" s="5"/>
      <c r="AM333" s="5"/>
      <c r="AN333" s="6"/>
    </row>
    <row r="334" customFormat="false" ht="12.75" hidden="false" customHeight="false" outlineLevel="0" collapsed="false">
      <c r="B334" s="8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5"/>
      <c r="AJ334" s="5"/>
      <c r="AK334" s="5"/>
      <c r="AL334" s="5"/>
      <c r="AM334" s="5"/>
      <c r="AN334" s="6"/>
    </row>
    <row r="335" customFormat="false" ht="12.75" hidden="false" customHeight="false" outlineLevel="0" collapsed="false">
      <c r="B335" s="8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5"/>
      <c r="AJ335" s="5"/>
      <c r="AK335" s="5"/>
      <c r="AL335" s="5"/>
      <c r="AM335" s="5"/>
      <c r="AN335" s="6"/>
    </row>
    <row r="336" customFormat="false" ht="12.75" hidden="false" customHeight="false" outlineLevel="0" collapsed="false">
      <c r="B336" s="8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5"/>
      <c r="AJ336" s="5"/>
      <c r="AK336" s="5"/>
      <c r="AL336" s="5"/>
      <c r="AM336" s="5"/>
      <c r="AN336" s="6"/>
    </row>
    <row r="337" customFormat="false" ht="12.75" hidden="false" customHeight="false" outlineLevel="0" collapsed="false">
      <c r="B337" s="8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5"/>
      <c r="AJ337" s="5"/>
      <c r="AK337" s="5"/>
      <c r="AL337" s="5"/>
      <c r="AM337" s="5"/>
      <c r="AN337" s="6"/>
    </row>
    <row r="338" customFormat="false" ht="12.75" hidden="false" customHeight="false" outlineLevel="0" collapsed="false">
      <c r="B338" s="8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5"/>
      <c r="AJ338" s="5"/>
      <c r="AK338" s="5"/>
      <c r="AL338" s="5"/>
      <c r="AM338" s="5"/>
      <c r="AN338" s="6"/>
    </row>
    <row r="339" customFormat="false" ht="12.75" hidden="false" customHeight="false" outlineLevel="0" collapsed="false">
      <c r="B339" s="8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5"/>
      <c r="AJ339" s="5"/>
      <c r="AK339" s="5"/>
      <c r="AL339" s="5"/>
      <c r="AM339" s="5"/>
      <c r="AN339" s="6"/>
    </row>
    <row r="340" customFormat="false" ht="12.75" hidden="false" customHeight="false" outlineLevel="0" collapsed="false">
      <c r="B340" s="8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5"/>
      <c r="AJ340" s="5"/>
      <c r="AK340" s="5"/>
      <c r="AL340" s="5"/>
      <c r="AM340" s="5"/>
      <c r="AN340" s="6"/>
    </row>
    <row r="341" customFormat="false" ht="12.75" hidden="false" customHeight="false" outlineLevel="0" collapsed="false">
      <c r="B341" s="8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5"/>
      <c r="AJ341" s="5"/>
      <c r="AK341" s="5"/>
      <c r="AL341" s="5"/>
      <c r="AM341" s="5"/>
      <c r="AN341" s="6"/>
    </row>
    <row r="342" customFormat="false" ht="12.75" hidden="false" customHeight="false" outlineLevel="0" collapsed="false">
      <c r="B342" s="8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5"/>
      <c r="AJ342" s="5"/>
      <c r="AK342" s="5"/>
      <c r="AL342" s="5"/>
      <c r="AM342" s="5"/>
      <c r="AN342" s="6"/>
    </row>
    <row r="343" customFormat="false" ht="12.75" hidden="false" customHeight="false" outlineLevel="0" collapsed="false">
      <c r="B343" s="8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5"/>
      <c r="AJ343" s="5"/>
      <c r="AK343" s="5"/>
      <c r="AL343" s="5"/>
      <c r="AM343" s="5"/>
      <c r="AN343" s="6"/>
    </row>
    <row r="344" customFormat="false" ht="12.75" hidden="false" customHeight="false" outlineLevel="0" collapsed="false">
      <c r="B344" s="8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5"/>
      <c r="AJ344" s="5"/>
      <c r="AK344" s="5"/>
      <c r="AL344" s="5"/>
      <c r="AM344" s="5"/>
      <c r="AN344" s="6"/>
    </row>
    <row r="345" customFormat="false" ht="12.75" hidden="false" customHeight="false" outlineLevel="0" collapsed="false">
      <c r="B345" s="8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5"/>
      <c r="AJ345" s="5"/>
      <c r="AK345" s="5"/>
      <c r="AL345" s="5"/>
      <c r="AM345" s="5"/>
      <c r="AN345" s="6"/>
    </row>
    <row r="346" customFormat="false" ht="12.75" hidden="false" customHeight="false" outlineLevel="0" collapsed="false">
      <c r="B346" s="8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5"/>
      <c r="AJ346" s="5"/>
      <c r="AK346" s="5"/>
      <c r="AL346" s="5"/>
      <c r="AM346" s="5"/>
      <c r="AN346" s="6"/>
    </row>
    <row r="347" customFormat="false" ht="12.75" hidden="false" customHeight="false" outlineLevel="0" collapsed="false">
      <c r="B347" s="8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5"/>
      <c r="AJ347" s="5"/>
      <c r="AK347" s="5"/>
      <c r="AL347" s="5"/>
      <c r="AM347" s="5"/>
      <c r="AN347" s="6"/>
    </row>
    <row r="348" customFormat="false" ht="12.75" hidden="false" customHeight="false" outlineLevel="0" collapsed="false">
      <c r="B348" s="8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5"/>
      <c r="AJ348" s="5"/>
      <c r="AK348" s="5"/>
      <c r="AL348" s="5"/>
      <c r="AM348" s="5"/>
      <c r="AN348" s="6"/>
    </row>
    <row r="349" customFormat="false" ht="12.75" hidden="false" customHeight="false" outlineLevel="0" collapsed="false">
      <c r="B349" s="8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5"/>
      <c r="AJ349" s="5"/>
      <c r="AK349" s="5"/>
      <c r="AL349" s="5"/>
      <c r="AM349" s="5"/>
      <c r="AN349" s="6"/>
    </row>
    <row r="350" customFormat="false" ht="12.75" hidden="false" customHeight="false" outlineLevel="0" collapsed="false">
      <c r="B350" s="8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5"/>
      <c r="AJ350" s="5"/>
      <c r="AK350" s="5"/>
      <c r="AL350" s="5"/>
      <c r="AM350" s="5"/>
      <c r="AN350" s="6"/>
    </row>
    <row r="351" customFormat="false" ht="12.75" hidden="false" customHeight="false" outlineLevel="0" collapsed="false">
      <c r="B351" s="8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5"/>
      <c r="AJ351" s="5"/>
      <c r="AK351" s="5"/>
      <c r="AL351" s="5"/>
      <c r="AM351" s="5"/>
      <c r="AN351" s="6"/>
    </row>
    <row r="352" customFormat="false" ht="12.75" hidden="false" customHeight="false" outlineLevel="0" collapsed="false">
      <c r="B352" s="8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5"/>
      <c r="AJ352" s="5"/>
      <c r="AK352" s="5"/>
      <c r="AL352" s="5"/>
      <c r="AM352" s="5"/>
      <c r="AN352" s="6"/>
    </row>
    <row r="353" customFormat="false" ht="12.75" hidden="false" customHeight="false" outlineLevel="0" collapsed="false">
      <c r="B353" s="8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5"/>
      <c r="AJ353" s="5"/>
      <c r="AK353" s="5"/>
      <c r="AL353" s="5"/>
      <c r="AM353" s="5"/>
      <c r="AN353" s="6"/>
    </row>
    <row r="354" customFormat="false" ht="12.75" hidden="false" customHeight="false" outlineLevel="0" collapsed="false">
      <c r="B354" s="8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5"/>
      <c r="AJ354" s="5"/>
      <c r="AK354" s="5"/>
      <c r="AL354" s="5"/>
      <c r="AM354" s="5"/>
      <c r="AN354" s="6"/>
    </row>
    <row r="355" customFormat="false" ht="12.75" hidden="false" customHeight="false" outlineLevel="0" collapsed="false">
      <c r="B355" s="8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5"/>
      <c r="AJ355" s="5"/>
      <c r="AK355" s="5"/>
      <c r="AL355" s="5"/>
      <c r="AM355" s="5"/>
      <c r="AN355" s="6"/>
    </row>
    <row r="356" customFormat="false" ht="12.75" hidden="false" customHeight="false" outlineLevel="0" collapsed="false">
      <c r="B356" s="8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5"/>
      <c r="AJ356" s="5"/>
      <c r="AK356" s="5"/>
      <c r="AL356" s="5"/>
      <c r="AM356" s="5"/>
      <c r="AN356" s="6"/>
    </row>
    <row r="357" customFormat="false" ht="12.75" hidden="false" customHeight="false" outlineLevel="0" collapsed="false">
      <c r="B357" s="8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5"/>
      <c r="AJ357" s="5"/>
      <c r="AK357" s="5"/>
      <c r="AL357" s="5"/>
      <c r="AM357" s="5"/>
      <c r="AN357" s="6"/>
    </row>
    <row r="358" customFormat="false" ht="12.75" hidden="false" customHeight="false" outlineLevel="0" collapsed="false">
      <c r="B358" s="8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5"/>
      <c r="AJ358" s="5"/>
      <c r="AK358" s="5"/>
      <c r="AL358" s="5"/>
      <c r="AM358" s="5"/>
      <c r="AN358" s="6"/>
    </row>
    <row r="359" customFormat="false" ht="12.75" hidden="false" customHeight="false" outlineLevel="0" collapsed="false">
      <c r="B359" s="8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5"/>
      <c r="AJ359" s="5"/>
      <c r="AK359" s="5"/>
      <c r="AL359" s="5"/>
      <c r="AM359" s="5"/>
      <c r="AN359" s="6"/>
    </row>
    <row r="360" customFormat="false" ht="12.75" hidden="false" customHeight="false" outlineLevel="0" collapsed="false">
      <c r="B360" s="8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5"/>
      <c r="AJ360" s="5"/>
      <c r="AK360" s="5"/>
      <c r="AL360" s="5"/>
      <c r="AM360" s="5"/>
      <c r="AN360" s="6"/>
    </row>
    <row r="361" customFormat="false" ht="12.75" hidden="false" customHeight="false" outlineLevel="0" collapsed="false">
      <c r="B361" s="8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5"/>
      <c r="AJ361" s="5"/>
      <c r="AK361" s="5"/>
      <c r="AL361" s="5"/>
      <c r="AM361" s="5"/>
      <c r="AN361" s="6"/>
    </row>
    <row r="362" customFormat="false" ht="12.75" hidden="false" customHeight="false" outlineLevel="0" collapsed="false">
      <c r="B362" s="8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5"/>
      <c r="AJ362" s="5"/>
      <c r="AK362" s="5"/>
      <c r="AL362" s="5"/>
      <c r="AM362" s="5"/>
      <c r="AN362" s="6"/>
    </row>
    <row r="363" customFormat="false" ht="12.75" hidden="false" customHeight="false" outlineLevel="0" collapsed="false">
      <c r="B363" s="8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5"/>
      <c r="AJ363" s="5"/>
      <c r="AK363" s="5"/>
      <c r="AL363" s="5"/>
      <c r="AM363" s="5"/>
      <c r="AN363" s="6"/>
    </row>
    <row r="364" customFormat="false" ht="12.75" hidden="false" customHeight="false" outlineLevel="0" collapsed="false">
      <c r="B364" s="8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5"/>
      <c r="AJ364" s="5"/>
      <c r="AK364" s="5"/>
      <c r="AL364" s="5"/>
      <c r="AM364" s="5"/>
      <c r="AN364" s="6"/>
    </row>
    <row r="365" customFormat="false" ht="12.75" hidden="false" customHeight="false" outlineLevel="0" collapsed="false">
      <c r="B365" s="8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5"/>
      <c r="AJ365" s="5"/>
      <c r="AK365" s="5"/>
      <c r="AL365" s="5"/>
      <c r="AM365" s="5"/>
      <c r="AN365" s="6"/>
    </row>
    <row r="366" customFormat="false" ht="12.75" hidden="false" customHeight="false" outlineLevel="0" collapsed="false">
      <c r="B366" s="8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5"/>
      <c r="AJ366" s="5"/>
      <c r="AK366" s="5"/>
      <c r="AL366" s="5"/>
      <c r="AM366" s="5"/>
      <c r="AN366" s="6"/>
    </row>
    <row r="367" customFormat="false" ht="12.75" hidden="false" customHeight="false" outlineLevel="0" collapsed="false">
      <c r="B367" s="8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5"/>
      <c r="AJ367" s="5"/>
      <c r="AK367" s="5"/>
      <c r="AL367" s="5"/>
      <c r="AM367" s="5"/>
      <c r="AN367" s="6"/>
    </row>
    <row r="368" customFormat="false" ht="12.75" hidden="false" customHeight="false" outlineLevel="0" collapsed="false">
      <c r="B368" s="8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5"/>
      <c r="AJ368" s="5"/>
      <c r="AK368" s="5"/>
      <c r="AL368" s="5"/>
      <c r="AM368" s="5"/>
      <c r="AN368" s="6"/>
    </row>
    <row r="369" customFormat="false" ht="12.75" hidden="false" customHeight="false" outlineLevel="0" collapsed="false">
      <c r="B369" s="8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5"/>
      <c r="AJ369" s="5"/>
      <c r="AK369" s="5"/>
      <c r="AL369" s="5"/>
      <c r="AM369" s="5"/>
      <c r="AN369" s="6"/>
    </row>
    <row r="370" customFormat="false" ht="12.75" hidden="false" customHeight="false" outlineLevel="0" collapsed="false">
      <c r="B370" s="8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5"/>
      <c r="AJ370" s="5"/>
      <c r="AK370" s="5"/>
      <c r="AL370" s="5"/>
      <c r="AM370" s="5"/>
      <c r="AN370" s="6"/>
    </row>
    <row r="371" customFormat="false" ht="12.75" hidden="false" customHeight="false" outlineLevel="0" collapsed="false">
      <c r="B371" s="8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5"/>
      <c r="AJ371" s="5"/>
      <c r="AK371" s="5"/>
      <c r="AL371" s="5"/>
      <c r="AM371" s="5"/>
      <c r="AN371" s="6"/>
    </row>
    <row r="372" customFormat="false" ht="12.75" hidden="false" customHeight="false" outlineLevel="0" collapsed="false">
      <c r="B372" s="8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5"/>
      <c r="AJ372" s="5"/>
      <c r="AK372" s="5"/>
      <c r="AL372" s="5"/>
      <c r="AM372" s="5"/>
      <c r="AN372" s="6"/>
    </row>
    <row r="373" customFormat="false" ht="12.75" hidden="false" customHeight="false" outlineLevel="0" collapsed="false">
      <c r="B373" s="8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5"/>
      <c r="AJ373" s="5"/>
      <c r="AK373" s="5"/>
      <c r="AL373" s="5"/>
      <c r="AM373" s="5"/>
      <c r="AN373" s="6"/>
    </row>
    <row r="374" customFormat="false" ht="12.75" hidden="false" customHeight="false" outlineLevel="0" collapsed="false">
      <c r="B374" s="8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5"/>
      <c r="AJ374" s="5"/>
      <c r="AK374" s="5"/>
      <c r="AL374" s="5"/>
      <c r="AM374" s="5"/>
      <c r="AN374" s="6"/>
    </row>
    <row r="375" customFormat="false" ht="12.75" hidden="false" customHeight="false" outlineLevel="0" collapsed="false">
      <c r="B375" s="8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5"/>
      <c r="AJ375" s="5"/>
      <c r="AK375" s="5"/>
      <c r="AL375" s="5"/>
      <c r="AM375" s="5"/>
      <c r="AN375" s="6"/>
    </row>
    <row r="376" customFormat="false" ht="12.75" hidden="false" customHeight="false" outlineLevel="0" collapsed="false">
      <c r="B376" s="8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5"/>
      <c r="AJ376" s="5"/>
      <c r="AK376" s="5"/>
      <c r="AL376" s="5"/>
      <c r="AM376" s="5"/>
      <c r="AN376" s="6"/>
    </row>
    <row r="377" customFormat="false" ht="12.75" hidden="false" customHeight="false" outlineLevel="0" collapsed="false">
      <c r="B377" s="8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5"/>
      <c r="AJ377" s="5"/>
      <c r="AK377" s="5"/>
      <c r="AL377" s="5"/>
      <c r="AM377" s="5"/>
      <c r="AN377" s="6"/>
    </row>
    <row r="378" customFormat="false" ht="12.75" hidden="false" customHeight="false" outlineLevel="0" collapsed="false">
      <c r="B378" s="8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5"/>
      <c r="AJ378" s="5"/>
      <c r="AK378" s="5"/>
      <c r="AL378" s="5"/>
      <c r="AM378" s="5"/>
      <c r="AN378" s="6"/>
    </row>
    <row r="379" customFormat="false" ht="12.75" hidden="false" customHeight="false" outlineLevel="0" collapsed="false">
      <c r="B379" s="8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5"/>
      <c r="AJ379" s="5"/>
      <c r="AK379" s="5"/>
      <c r="AL379" s="5"/>
      <c r="AM379" s="5"/>
      <c r="AN379" s="6"/>
    </row>
    <row r="380" customFormat="false" ht="12.75" hidden="false" customHeight="false" outlineLevel="0" collapsed="false">
      <c r="B380" s="8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5"/>
      <c r="AJ380" s="5"/>
      <c r="AK380" s="5"/>
      <c r="AL380" s="5"/>
      <c r="AM380" s="5"/>
      <c r="AN380" s="6"/>
    </row>
    <row r="381" customFormat="false" ht="12.75" hidden="false" customHeight="false" outlineLevel="0" collapsed="false">
      <c r="B381" s="8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5"/>
      <c r="AJ381" s="5"/>
      <c r="AK381" s="5"/>
      <c r="AL381" s="5"/>
      <c r="AM381" s="5"/>
      <c r="AN381" s="6"/>
    </row>
    <row r="382" customFormat="false" ht="12.75" hidden="false" customHeight="false" outlineLevel="0" collapsed="false">
      <c r="B382" s="8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5"/>
      <c r="AJ382" s="5"/>
      <c r="AK382" s="5"/>
      <c r="AL382" s="5"/>
      <c r="AM382" s="5"/>
      <c r="AN382" s="6"/>
    </row>
    <row r="383" customFormat="false" ht="12.75" hidden="false" customHeight="false" outlineLevel="0" collapsed="false">
      <c r="B383" s="8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5"/>
      <c r="AJ383" s="5"/>
      <c r="AK383" s="5"/>
      <c r="AL383" s="5"/>
      <c r="AM383" s="5"/>
      <c r="AN383" s="6"/>
    </row>
    <row r="384" customFormat="false" ht="12.75" hidden="false" customHeight="false" outlineLevel="0" collapsed="false">
      <c r="B384" s="8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5"/>
      <c r="AJ384" s="5"/>
      <c r="AK384" s="5"/>
      <c r="AL384" s="5"/>
      <c r="AM384" s="5"/>
      <c r="AN384" s="6"/>
    </row>
    <row r="385" customFormat="false" ht="12.75" hidden="false" customHeight="false" outlineLevel="0" collapsed="false">
      <c r="B385" s="8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5"/>
      <c r="AJ385" s="5"/>
      <c r="AK385" s="5"/>
      <c r="AL385" s="5"/>
      <c r="AM385" s="5"/>
      <c r="AN385" s="6"/>
    </row>
    <row r="386" customFormat="false" ht="12.75" hidden="false" customHeight="false" outlineLevel="0" collapsed="false">
      <c r="B386" s="8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5"/>
      <c r="AJ386" s="5"/>
      <c r="AK386" s="5"/>
      <c r="AL386" s="5"/>
      <c r="AM386" s="5"/>
      <c r="AN386" s="6"/>
    </row>
    <row r="387" customFormat="false" ht="12.75" hidden="false" customHeight="false" outlineLevel="0" collapsed="false">
      <c r="B387" s="8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5"/>
      <c r="AJ387" s="5"/>
      <c r="AK387" s="5"/>
      <c r="AL387" s="5"/>
      <c r="AM387" s="5"/>
      <c r="AN387" s="6"/>
    </row>
    <row r="388" customFormat="false" ht="12.75" hidden="false" customHeight="false" outlineLevel="0" collapsed="false">
      <c r="B388" s="8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5"/>
      <c r="AJ388" s="5"/>
      <c r="AK388" s="5"/>
      <c r="AL388" s="5"/>
      <c r="AM388" s="5"/>
      <c r="AN388" s="6"/>
    </row>
    <row r="389" customFormat="false" ht="12.75" hidden="false" customHeight="false" outlineLevel="0" collapsed="false">
      <c r="B389" s="8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5"/>
      <c r="AJ389" s="5"/>
      <c r="AK389" s="5"/>
      <c r="AL389" s="5"/>
      <c r="AM389" s="5"/>
      <c r="AN389" s="6"/>
    </row>
    <row r="390" customFormat="false" ht="12.75" hidden="false" customHeight="false" outlineLevel="0" collapsed="false">
      <c r="B390" s="8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5"/>
      <c r="AJ390" s="5"/>
      <c r="AK390" s="5"/>
      <c r="AL390" s="5"/>
      <c r="AM390" s="5"/>
      <c r="AN390" s="6"/>
    </row>
    <row r="391" customFormat="false" ht="12.75" hidden="false" customHeight="false" outlineLevel="0" collapsed="false">
      <c r="B391" s="8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5"/>
      <c r="AJ391" s="5"/>
      <c r="AK391" s="5"/>
      <c r="AL391" s="5"/>
      <c r="AM391" s="5"/>
      <c r="AN391" s="6"/>
    </row>
    <row r="392" customFormat="false" ht="12.75" hidden="false" customHeight="false" outlineLevel="0" collapsed="false">
      <c r="B392" s="8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5"/>
      <c r="AJ392" s="5"/>
      <c r="AK392" s="5"/>
      <c r="AL392" s="5"/>
      <c r="AM392" s="5"/>
      <c r="AN392" s="6"/>
    </row>
    <row r="393" customFormat="false" ht="12.75" hidden="false" customHeight="false" outlineLevel="0" collapsed="false">
      <c r="B393" s="8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5"/>
      <c r="AJ393" s="5"/>
      <c r="AK393" s="5"/>
      <c r="AL393" s="5"/>
      <c r="AM393" s="5"/>
      <c r="AN393" s="6"/>
    </row>
    <row r="394" customFormat="false" ht="12.75" hidden="false" customHeight="false" outlineLevel="0" collapsed="false">
      <c r="B394" s="8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5"/>
      <c r="AJ394" s="5"/>
      <c r="AK394" s="5"/>
      <c r="AL394" s="5"/>
      <c r="AM394" s="5"/>
      <c r="AN394" s="6"/>
    </row>
    <row r="395" customFormat="false" ht="12.75" hidden="false" customHeight="false" outlineLevel="0" collapsed="false">
      <c r="B395" s="8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5"/>
      <c r="AJ395" s="5"/>
      <c r="AK395" s="5"/>
      <c r="AL395" s="5"/>
      <c r="AM395" s="5"/>
      <c r="AN395" s="6"/>
    </row>
    <row r="396" customFormat="false" ht="12.75" hidden="false" customHeight="false" outlineLevel="0" collapsed="false">
      <c r="B396" s="8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5"/>
      <c r="AJ396" s="5"/>
      <c r="AK396" s="5"/>
      <c r="AL396" s="5"/>
      <c r="AM396" s="5"/>
      <c r="AN396" s="6"/>
    </row>
    <row r="397" customFormat="false" ht="12.75" hidden="false" customHeight="false" outlineLevel="0" collapsed="false">
      <c r="B397" s="8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5"/>
      <c r="AJ397" s="5"/>
      <c r="AK397" s="5"/>
      <c r="AL397" s="5"/>
      <c r="AM397" s="5"/>
      <c r="AN397" s="6"/>
    </row>
    <row r="398" customFormat="false" ht="12.75" hidden="false" customHeight="false" outlineLevel="0" collapsed="false">
      <c r="B398" s="8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5"/>
      <c r="AJ398" s="5"/>
      <c r="AK398" s="5"/>
      <c r="AL398" s="5"/>
      <c r="AM398" s="5"/>
      <c r="AN398" s="6"/>
    </row>
    <row r="399" customFormat="false" ht="12.75" hidden="false" customHeight="false" outlineLevel="0" collapsed="false">
      <c r="B399" s="8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5"/>
      <c r="AJ399" s="5"/>
      <c r="AK399" s="5"/>
      <c r="AL399" s="5"/>
      <c r="AM399" s="5"/>
      <c r="AN399" s="6"/>
    </row>
    <row r="400" customFormat="false" ht="12.75" hidden="false" customHeight="false" outlineLevel="0" collapsed="false">
      <c r="B400" s="8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5"/>
      <c r="AJ400" s="5"/>
      <c r="AK400" s="5"/>
      <c r="AL400" s="5"/>
      <c r="AM400" s="5"/>
      <c r="AN400" s="6"/>
    </row>
    <row r="401" customFormat="false" ht="12.75" hidden="false" customHeight="false" outlineLevel="0" collapsed="false">
      <c r="B401" s="8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5"/>
      <c r="AJ401" s="5"/>
      <c r="AK401" s="5"/>
      <c r="AL401" s="5"/>
      <c r="AM401" s="5"/>
      <c r="AN401" s="6"/>
    </row>
    <row r="402" customFormat="false" ht="12.75" hidden="false" customHeight="false" outlineLevel="0" collapsed="false">
      <c r="B402" s="8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5"/>
      <c r="AJ402" s="5"/>
      <c r="AK402" s="5"/>
      <c r="AL402" s="5"/>
      <c r="AM402" s="5"/>
      <c r="AN402" s="6"/>
    </row>
    <row r="403" customFormat="false" ht="12.75" hidden="false" customHeight="false" outlineLevel="0" collapsed="false">
      <c r="B403" s="8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5"/>
      <c r="AJ403" s="5"/>
      <c r="AK403" s="5"/>
      <c r="AL403" s="5"/>
      <c r="AM403" s="5"/>
      <c r="AN403" s="6"/>
    </row>
    <row r="404" customFormat="false" ht="12.75" hidden="false" customHeight="false" outlineLevel="0" collapsed="false">
      <c r="B404" s="8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5"/>
      <c r="AJ404" s="5"/>
      <c r="AK404" s="5"/>
      <c r="AL404" s="5"/>
      <c r="AM404" s="5"/>
      <c r="AN404" s="6"/>
    </row>
    <row r="405" customFormat="false" ht="12.75" hidden="false" customHeight="false" outlineLevel="0" collapsed="false">
      <c r="B405" s="8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5"/>
      <c r="AJ405" s="5"/>
      <c r="AK405" s="5"/>
      <c r="AL405" s="5"/>
      <c r="AM405" s="5"/>
      <c r="AN405" s="6"/>
    </row>
    <row r="406" customFormat="false" ht="12.75" hidden="false" customHeight="false" outlineLevel="0" collapsed="false">
      <c r="B406" s="8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5"/>
      <c r="AJ406" s="5"/>
      <c r="AK406" s="5"/>
      <c r="AL406" s="5"/>
      <c r="AM406" s="5"/>
      <c r="AN406" s="6"/>
    </row>
    <row r="407" customFormat="false" ht="12.75" hidden="false" customHeight="false" outlineLevel="0" collapsed="false">
      <c r="B407" s="8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5"/>
      <c r="AJ407" s="5"/>
      <c r="AK407" s="5"/>
      <c r="AL407" s="5"/>
      <c r="AM407" s="5"/>
      <c r="AN407" s="6"/>
    </row>
    <row r="408" customFormat="false" ht="12.75" hidden="false" customHeight="false" outlineLevel="0" collapsed="false">
      <c r="B408" s="8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5"/>
      <c r="AJ408" s="5"/>
      <c r="AK408" s="5"/>
      <c r="AL408" s="5"/>
      <c r="AM408" s="5"/>
      <c r="AN408" s="6"/>
    </row>
    <row r="409" customFormat="false" ht="12.75" hidden="false" customHeight="false" outlineLevel="0" collapsed="false">
      <c r="B409" s="8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5"/>
      <c r="AJ409" s="5"/>
      <c r="AK409" s="5"/>
      <c r="AL409" s="5"/>
      <c r="AM409" s="5"/>
      <c r="AN409" s="6"/>
    </row>
    <row r="410" customFormat="false" ht="12.75" hidden="false" customHeight="false" outlineLevel="0" collapsed="false">
      <c r="B410" s="8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5"/>
      <c r="AJ410" s="5"/>
      <c r="AK410" s="5"/>
      <c r="AL410" s="5"/>
      <c r="AM410" s="5"/>
      <c r="AN410" s="6"/>
    </row>
    <row r="411" customFormat="false" ht="12.75" hidden="false" customHeight="false" outlineLevel="0" collapsed="false">
      <c r="B411" s="8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5"/>
      <c r="AJ411" s="5"/>
      <c r="AK411" s="5"/>
      <c r="AL411" s="5"/>
      <c r="AM411" s="5"/>
      <c r="AN411" s="6"/>
    </row>
    <row r="412" customFormat="false" ht="12.75" hidden="false" customHeight="false" outlineLevel="0" collapsed="false">
      <c r="B412" s="8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5"/>
      <c r="AJ412" s="5"/>
      <c r="AK412" s="5"/>
      <c r="AL412" s="5"/>
      <c r="AM412" s="5"/>
      <c r="AN412" s="6"/>
    </row>
    <row r="413" customFormat="false" ht="12.75" hidden="false" customHeight="false" outlineLevel="0" collapsed="false">
      <c r="B413" s="8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5"/>
      <c r="AJ413" s="5"/>
      <c r="AK413" s="5"/>
      <c r="AL413" s="5"/>
      <c r="AM413" s="5"/>
      <c r="AN413" s="6"/>
    </row>
    <row r="414" customFormat="false" ht="12.75" hidden="false" customHeight="false" outlineLevel="0" collapsed="false">
      <c r="B414" s="8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5"/>
      <c r="AJ414" s="5"/>
      <c r="AK414" s="5"/>
      <c r="AL414" s="5"/>
      <c r="AM414" s="5"/>
      <c r="AN414" s="6"/>
    </row>
    <row r="415" customFormat="false" ht="12.75" hidden="false" customHeight="false" outlineLevel="0" collapsed="false">
      <c r="B415" s="8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5"/>
      <c r="AJ415" s="5"/>
      <c r="AK415" s="5"/>
      <c r="AL415" s="5"/>
      <c r="AM415" s="5"/>
      <c r="AN415" s="6"/>
    </row>
    <row r="416" customFormat="false" ht="12.75" hidden="false" customHeight="false" outlineLevel="0" collapsed="false">
      <c r="B416" s="8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5"/>
      <c r="AJ416" s="5"/>
      <c r="AK416" s="5"/>
      <c r="AL416" s="5"/>
      <c r="AM416" s="5"/>
      <c r="AN416" s="6"/>
    </row>
    <row r="417" customFormat="false" ht="12.75" hidden="false" customHeight="false" outlineLevel="0" collapsed="false">
      <c r="B417" s="8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5"/>
      <c r="AJ417" s="5"/>
      <c r="AK417" s="5"/>
      <c r="AL417" s="5"/>
      <c r="AM417" s="5"/>
      <c r="AN417" s="6"/>
    </row>
    <row r="418" customFormat="false" ht="12.75" hidden="false" customHeight="false" outlineLevel="0" collapsed="false">
      <c r="B418" s="8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5"/>
      <c r="AJ418" s="5"/>
      <c r="AK418" s="5"/>
      <c r="AL418" s="5"/>
      <c r="AM418" s="5"/>
      <c r="AN418" s="6"/>
    </row>
    <row r="419" customFormat="false" ht="12.75" hidden="false" customHeight="false" outlineLevel="0" collapsed="false">
      <c r="B419" s="8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5"/>
      <c r="AJ419" s="5"/>
      <c r="AK419" s="5"/>
      <c r="AL419" s="5"/>
      <c r="AM419" s="5"/>
      <c r="AN419" s="6"/>
    </row>
    <row r="420" customFormat="false" ht="12.75" hidden="false" customHeight="false" outlineLevel="0" collapsed="false">
      <c r="B420" s="8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5"/>
      <c r="AJ420" s="5"/>
      <c r="AK420" s="5"/>
      <c r="AL420" s="5"/>
      <c r="AM420" s="5"/>
      <c r="AN420" s="6"/>
    </row>
    <row r="421" customFormat="false" ht="12.75" hidden="false" customHeight="false" outlineLevel="0" collapsed="false">
      <c r="B421" s="8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5"/>
      <c r="AJ421" s="5"/>
      <c r="AK421" s="5"/>
      <c r="AL421" s="5"/>
      <c r="AM421" s="5"/>
      <c r="AN421" s="6"/>
    </row>
    <row r="422" customFormat="false" ht="12.75" hidden="false" customHeight="false" outlineLevel="0" collapsed="false">
      <c r="B422" s="8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5"/>
      <c r="AJ422" s="5"/>
      <c r="AK422" s="5"/>
      <c r="AL422" s="5"/>
      <c r="AM422" s="5"/>
      <c r="AN422" s="6"/>
    </row>
    <row r="423" customFormat="false" ht="12.75" hidden="false" customHeight="false" outlineLevel="0" collapsed="false">
      <c r="B423" s="8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5"/>
      <c r="AJ423" s="5"/>
      <c r="AK423" s="5"/>
      <c r="AL423" s="5"/>
      <c r="AM423" s="5"/>
      <c r="AN423" s="6"/>
    </row>
    <row r="424" customFormat="false" ht="12.75" hidden="false" customHeight="false" outlineLevel="0" collapsed="false">
      <c r="B424" s="8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5"/>
      <c r="AJ424" s="5"/>
      <c r="AK424" s="5"/>
      <c r="AL424" s="5"/>
      <c r="AM424" s="5"/>
      <c r="AN424" s="6"/>
    </row>
    <row r="425" customFormat="false" ht="12.75" hidden="false" customHeight="false" outlineLevel="0" collapsed="false">
      <c r="B425" s="8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5"/>
      <c r="AJ425" s="5"/>
      <c r="AK425" s="5"/>
      <c r="AL425" s="5"/>
      <c r="AM425" s="5"/>
      <c r="AN425" s="6"/>
    </row>
    <row r="426" customFormat="false" ht="12.75" hidden="false" customHeight="false" outlineLevel="0" collapsed="false">
      <c r="B426" s="8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5"/>
      <c r="AJ426" s="5"/>
      <c r="AK426" s="5"/>
      <c r="AL426" s="5"/>
      <c r="AM426" s="5"/>
      <c r="AN426" s="6"/>
    </row>
    <row r="427" customFormat="false" ht="12.75" hidden="false" customHeight="false" outlineLevel="0" collapsed="false">
      <c r="B427" s="8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5"/>
      <c r="AJ427" s="5"/>
      <c r="AK427" s="5"/>
      <c r="AL427" s="5"/>
      <c r="AM427" s="5"/>
      <c r="AN427" s="6"/>
    </row>
    <row r="428" customFormat="false" ht="12.75" hidden="false" customHeight="false" outlineLevel="0" collapsed="false">
      <c r="B428" s="8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5"/>
      <c r="AJ428" s="5"/>
      <c r="AK428" s="5"/>
      <c r="AL428" s="5"/>
      <c r="AM428" s="5"/>
      <c r="AN428" s="6"/>
    </row>
    <row r="429" customFormat="false" ht="12.75" hidden="false" customHeight="false" outlineLevel="0" collapsed="false">
      <c r="B429" s="8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5"/>
      <c r="AJ429" s="5"/>
      <c r="AK429" s="5"/>
      <c r="AL429" s="5"/>
      <c r="AM429" s="5"/>
      <c r="AN429" s="6"/>
    </row>
    <row r="430" customFormat="false" ht="12.75" hidden="false" customHeight="false" outlineLevel="0" collapsed="false">
      <c r="B430" s="8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5"/>
      <c r="AJ430" s="5"/>
      <c r="AK430" s="5"/>
      <c r="AL430" s="5"/>
      <c r="AM430" s="5"/>
      <c r="AN430" s="6"/>
    </row>
    <row r="431" customFormat="false" ht="12.75" hidden="false" customHeight="false" outlineLevel="0" collapsed="false">
      <c r="B431" s="8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5"/>
      <c r="AJ431" s="5"/>
      <c r="AK431" s="5"/>
      <c r="AL431" s="5"/>
      <c r="AM431" s="5"/>
      <c r="AN431" s="6"/>
    </row>
    <row r="432" customFormat="false" ht="12.75" hidden="false" customHeight="false" outlineLevel="0" collapsed="false">
      <c r="B432" s="8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5"/>
      <c r="AJ432" s="5"/>
      <c r="AK432" s="5"/>
      <c r="AL432" s="5"/>
      <c r="AM432" s="5"/>
      <c r="AN432" s="6"/>
    </row>
    <row r="433" customFormat="false" ht="12.75" hidden="false" customHeight="false" outlineLevel="0" collapsed="false">
      <c r="B433" s="8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5"/>
      <c r="AJ433" s="5"/>
      <c r="AK433" s="5"/>
      <c r="AL433" s="5"/>
      <c r="AM433" s="5"/>
      <c r="AN433" s="6"/>
    </row>
    <row r="434" customFormat="false" ht="12.75" hidden="false" customHeight="false" outlineLevel="0" collapsed="false">
      <c r="B434" s="8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5"/>
      <c r="AJ434" s="5"/>
      <c r="AK434" s="5"/>
      <c r="AL434" s="5"/>
      <c r="AM434" s="5"/>
      <c r="AN434" s="6"/>
    </row>
    <row r="435" customFormat="false" ht="12.75" hidden="false" customHeight="false" outlineLevel="0" collapsed="false">
      <c r="B435" s="8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5"/>
      <c r="AJ435" s="5"/>
      <c r="AK435" s="5"/>
      <c r="AL435" s="5"/>
      <c r="AM435" s="5"/>
      <c r="AN435" s="6"/>
    </row>
    <row r="436" customFormat="false" ht="12.75" hidden="false" customHeight="false" outlineLevel="0" collapsed="false">
      <c r="B436" s="8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5"/>
      <c r="AJ436" s="5"/>
      <c r="AK436" s="5"/>
      <c r="AL436" s="5"/>
      <c r="AM436" s="5"/>
      <c r="AN436" s="6"/>
    </row>
    <row r="437" customFormat="false" ht="12.75" hidden="false" customHeight="false" outlineLevel="0" collapsed="false">
      <c r="B437" s="8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5"/>
      <c r="AJ437" s="5"/>
      <c r="AK437" s="5"/>
      <c r="AL437" s="5"/>
      <c r="AM437" s="5"/>
      <c r="AN437" s="6"/>
    </row>
    <row r="438" customFormat="false" ht="12.75" hidden="false" customHeight="false" outlineLevel="0" collapsed="false">
      <c r="B438" s="8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5"/>
      <c r="AJ438" s="5"/>
      <c r="AK438" s="5"/>
      <c r="AL438" s="5"/>
      <c r="AM438" s="5"/>
      <c r="AN438" s="6"/>
    </row>
    <row r="439" customFormat="false" ht="12.75" hidden="false" customHeight="false" outlineLevel="0" collapsed="false">
      <c r="B439" s="8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5"/>
      <c r="AJ439" s="5"/>
      <c r="AK439" s="5"/>
      <c r="AL439" s="5"/>
      <c r="AM439" s="5"/>
      <c r="AN439" s="6"/>
    </row>
    <row r="440" customFormat="false" ht="12.75" hidden="false" customHeight="false" outlineLevel="0" collapsed="false">
      <c r="B440" s="8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5"/>
      <c r="AJ440" s="5"/>
      <c r="AK440" s="5"/>
      <c r="AL440" s="5"/>
      <c r="AM440" s="5"/>
      <c r="AN440" s="6"/>
    </row>
    <row r="441" customFormat="false" ht="12.75" hidden="false" customHeight="false" outlineLevel="0" collapsed="false">
      <c r="B441" s="8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5"/>
      <c r="AJ441" s="5"/>
      <c r="AK441" s="5"/>
      <c r="AL441" s="5"/>
      <c r="AM441" s="5"/>
      <c r="AN441" s="6"/>
    </row>
    <row r="442" customFormat="false" ht="12.75" hidden="false" customHeight="false" outlineLevel="0" collapsed="false">
      <c r="B442" s="8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5"/>
      <c r="AJ442" s="5"/>
      <c r="AK442" s="5"/>
      <c r="AL442" s="5"/>
      <c r="AM442" s="5"/>
      <c r="AN442" s="6"/>
    </row>
    <row r="443" customFormat="false" ht="12.75" hidden="false" customHeight="false" outlineLevel="0" collapsed="false">
      <c r="B443" s="8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5"/>
      <c r="AJ443" s="5"/>
      <c r="AK443" s="5"/>
      <c r="AL443" s="5"/>
      <c r="AM443" s="5"/>
      <c r="AN443" s="6"/>
    </row>
    <row r="444" customFormat="false" ht="12.75" hidden="false" customHeight="false" outlineLevel="0" collapsed="false">
      <c r="B444" s="8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5"/>
      <c r="AJ444" s="5"/>
      <c r="AK444" s="5"/>
      <c r="AL444" s="5"/>
      <c r="AM444" s="5"/>
      <c r="AN444" s="6"/>
    </row>
    <row r="445" customFormat="false" ht="12.75" hidden="false" customHeight="false" outlineLevel="0" collapsed="false">
      <c r="B445" s="8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5"/>
      <c r="AJ445" s="5"/>
      <c r="AK445" s="5"/>
      <c r="AL445" s="5"/>
      <c r="AM445" s="5"/>
      <c r="AN445" s="6"/>
    </row>
    <row r="446" customFormat="false" ht="12.75" hidden="false" customHeight="false" outlineLevel="0" collapsed="false">
      <c r="B446" s="8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5"/>
      <c r="AJ446" s="5"/>
      <c r="AK446" s="5"/>
      <c r="AL446" s="5"/>
      <c r="AM446" s="5"/>
      <c r="AN446" s="6"/>
    </row>
    <row r="447" customFormat="false" ht="12.75" hidden="false" customHeight="false" outlineLevel="0" collapsed="false">
      <c r="B447" s="8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5"/>
      <c r="AJ447" s="5"/>
      <c r="AK447" s="5"/>
      <c r="AL447" s="5"/>
      <c r="AM447" s="5"/>
      <c r="AN447" s="6"/>
    </row>
    <row r="448" customFormat="false" ht="12.75" hidden="false" customHeight="false" outlineLevel="0" collapsed="false">
      <c r="B448" s="8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5"/>
      <c r="AJ448" s="5"/>
      <c r="AK448" s="5"/>
      <c r="AL448" s="5"/>
      <c r="AM448" s="5"/>
      <c r="AN448" s="6"/>
    </row>
    <row r="449" customFormat="false" ht="12.75" hidden="false" customHeight="false" outlineLevel="0" collapsed="false">
      <c r="B449" s="8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5"/>
      <c r="AJ449" s="5"/>
      <c r="AK449" s="5"/>
      <c r="AL449" s="5"/>
      <c r="AM449" s="5"/>
      <c r="AN449" s="6"/>
    </row>
    <row r="450" customFormat="false" ht="12.75" hidden="false" customHeight="false" outlineLevel="0" collapsed="false">
      <c r="B450" s="8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5"/>
      <c r="AJ450" s="5"/>
      <c r="AK450" s="5"/>
      <c r="AL450" s="5"/>
      <c r="AM450" s="5"/>
      <c r="AN450" s="6"/>
    </row>
    <row r="451" customFormat="false" ht="12.75" hidden="false" customHeight="false" outlineLevel="0" collapsed="false">
      <c r="B451" s="8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5"/>
      <c r="AJ451" s="5"/>
      <c r="AK451" s="5"/>
      <c r="AL451" s="5"/>
      <c r="AM451" s="5"/>
      <c r="AN451" s="6"/>
    </row>
    <row r="452" customFormat="false" ht="12.75" hidden="false" customHeight="false" outlineLevel="0" collapsed="false">
      <c r="B452" s="8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5"/>
      <c r="AJ452" s="5"/>
      <c r="AK452" s="5"/>
      <c r="AL452" s="5"/>
      <c r="AM452" s="5"/>
      <c r="AN452" s="6"/>
    </row>
    <row r="453" customFormat="false" ht="12.75" hidden="false" customHeight="false" outlineLevel="0" collapsed="false">
      <c r="B453" s="8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5"/>
      <c r="AJ453" s="5"/>
      <c r="AK453" s="5"/>
      <c r="AL453" s="5"/>
      <c r="AM453" s="5"/>
      <c r="AN453" s="6"/>
    </row>
    <row r="454" customFormat="false" ht="12.75" hidden="false" customHeight="false" outlineLevel="0" collapsed="false">
      <c r="B454" s="8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5"/>
      <c r="AJ454" s="5"/>
      <c r="AK454" s="5"/>
      <c r="AL454" s="5"/>
      <c r="AM454" s="5"/>
      <c r="AN454" s="6"/>
    </row>
    <row r="455" customFormat="false" ht="12.75" hidden="false" customHeight="false" outlineLevel="0" collapsed="false">
      <c r="B455" s="8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5"/>
      <c r="AJ455" s="5"/>
      <c r="AK455" s="5"/>
      <c r="AL455" s="5"/>
      <c r="AM455" s="5"/>
      <c r="AN455" s="6"/>
    </row>
    <row r="456" customFormat="false" ht="12.75" hidden="false" customHeight="false" outlineLevel="0" collapsed="false">
      <c r="B456" s="8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5"/>
      <c r="AJ456" s="5"/>
      <c r="AK456" s="5"/>
      <c r="AL456" s="5"/>
      <c r="AM456" s="5"/>
      <c r="AN456" s="6"/>
    </row>
    <row r="457" customFormat="false" ht="12.75" hidden="false" customHeight="false" outlineLevel="0" collapsed="false">
      <c r="B457" s="8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5"/>
      <c r="AJ457" s="5"/>
      <c r="AK457" s="5"/>
      <c r="AL457" s="5"/>
      <c r="AM457" s="5"/>
      <c r="AN457" s="6"/>
    </row>
    <row r="458" customFormat="false" ht="12.75" hidden="false" customHeight="false" outlineLevel="0" collapsed="false">
      <c r="B458" s="8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5"/>
      <c r="AJ458" s="5"/>
      <c r="AK458" s="5"/>
      <c r="AL458" s="5"/>
      <c r="AM458" s="5"/>
      <c r="AN458" s="6"/>
    </row>
    <row r="459" customFormat="false" ht="12.75" hidden="false" customHeight="false" outlineLevel="0" collapsed="false">
      <c r="B459" s="8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5"/>
      <c r="AJ459" s="5"/>
      <c r="AK459" s="5"/>
      <c r="AL459" s="5"/>
      <c r="AM459" s="5"/>
      <c r="AN459" s="6"/>
    </row>
    <row r="460" customFormat="false" ht="12.75" hidden="false" customHeight="false" outlineLevel="0" collapsed="false">
      <c r="B460" s="8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5"/>
      <c r="AJ460" s="5"/>
      <c r="AK460" s="5"/>
      <c r="AL460" s="5"/>
      <c r="AM460" s="5"/>
      <c r="AN460" s="6"/>
    </row>
    <row r="461" customFormat="false" ht="12.75" hidden="false" customHeight="false" outlineLevel="0" collapsed="false">
      <c r="B461" s="8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5"/>
      <c r="AJ461" s="5"/>
      <c r="AK461" s="5"/>
      <c r="AL461" s="5"/>
      <c r="AM461" s="5"/>
      <c r="AN461" s="6"/>
    </row>
    <row r="462" customFormat="false" ht="12.75" hidden="false" customHeight="false" outlineLevel="0" collapsed="false">
      <c r="B462" s="8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5"/>
      <c r="AJ462" s="5"/>
      <c r="AK462" s="5"/>
      <c r="AL462" s="5"/>
      <c r="AM462" s="5"/>
      <c r="AN462" s="6"/>
    </row>
    <row r="463" customFormat="false" ht="12.75" hidden="false" customHeight="false" outlineLevel="0" collapsed="false">
      <c r="B463" s="8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5"/>
      <c r="AJ463" s="5"/>
      <c r="AK463" s="5"/>
      <c r="AL463" s="5"/>
      <c r="AM463" s="5"/>
      <c r="AN463" s="6"/>
    </row>
    <row r="464" customFormat="false" ht="12.75" hidden="false" customHeight="false" outlineLevel="0" collapsed="false">
      <c r="B464" s="8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5"/>
      <c r="AJ464" s="5"/>
      <c r="AK464" s="5"/>
      <c r="AL464" s="5"/>
      <c r="AM464" s="5"/>
      <c r="AN464" s="6"/>
    </row>
    <row r="465" customFormat="false" ht="12.75" hidden="false" customHeight="false" outlineLevel="0" collapsed="false">
      <c r="B465" s="8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5"/>
      <c r="AJ465" s="5"/>
      <c r="AK465" s="5"/>
      <c r="AL465" s="5"/>
      <c r="AM465" s="5"/>
      <c r="AN465" s="6"/>
    </row>
    <row r="466" customFormat="false" ht="12.75" hidden="false" customHeight="false" outlineLevel="0" collapsed="false">
      <c r="B466" s="8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5"/>
      <c r="AJ466" s="5"/>
      <c r="AK466" s="5"/>
      <c r="AL466" s="5"/>
      <c r="AM466" s="5"/>
      <c r="AN466" s="6"/>
    </row>
    <row r="467" customFormat="false" ht="12.75" hidden="false" customHeight="false" outlineLevel="0" collapsed="false">
      <c r="B467" s="8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5"/>
      <c r="AJ467" s="5"/>
      <c r="AK467" s="5"/>
      <c r="AL467" s="5"/>
      <c r="AM467" s="5"/>
      <c r="AN467" s="6"/>
    </row>
    <row r="468" customFormat="false" ht="12.75" hidden="false" customHeight="false" outlineLevel="0" collapsed="false">
      <c r="B468" s="8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5"/>
      <c r="AJ468" s="5"/>
      <c r="AK468" s="5"/>
      <c r="AL468" s="5"/>
      <c r="AM468" s="5"/>
      <c r="AN468" s="6"/>
    </row>
    <row r="469" customFormat="false" ht="12.75" hidden="false" customHeight="false" outlineLevel="0" collapsed="false">
      <c r="B469" s="8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5"/>
      <c r="AJ469" s="5"/>
      <c r="AK469" s="5"/>
      <c r="AL469" s="5"/>
      <c r="AM469" s="5"/>
      <c r="AN469" s="6"/>
    </row>
    <row r="470" customFormat="false" ht="12.75" hidden="false" customHeight="false" outlineLevel="0" collapsed="false">
      <c r="B470" s="8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5"/>
      <c r="AJ470" s="5"/>
      <c r="AK470" s="5"/>
      <c r="AL470" s="5"/>
      <c r="AM470" s="5"/>
      <c r="AN470" s="6"/>
    </row>
    <row r="471" customFormat="false" ht="12.75" hidden="false" customHeight="false" outlineLevel="0" collapsed="false">
      <c r="B471" s="8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5"/>
      <c r="AJ471" s="5"/>
      <c r="AK471" s="5"/>
      <c r="AL471" s="5"/>
      <c r="AM471" s="5"/>
      <c r="AN471" s="6"/>
    </row>
    <row r="472" customFormat="false" ht="12.75" hidden="false" customHeight="false" outlineLevel="0" collapsed="false">
      <c r="B472" s="8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5"/>
      <c r="AJ472" s="5"/>
      <c r="AK472" s="5"/>
      <c r="AL472" s="5"/>
      <c r="AM472" s="5"/>
      <c r="AN472" s="6"/>
    </row>
    <row r="473" customFormat="false" ht="12.75" hidden="false" customHeight="false" outlineLevel="0" collapsed="false">
      <c r="B473" s="8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5"/>
      <c r="AJ473" s="5"/>
      <c r="AK473" s="5"/>
      <c r="AL473" s="5"/>
      <c r="AM473" s="5"/>
      <c r="AN473" s="6"/>
    </row>
    <row r="474" customFormat="false" ht="12.75" hidden="false" customHeight="false" outlineLevel="0" collapsed="false">
      <c r="B474" s="8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5"/>
      <c r="AJ474" s="5"/>
      <c r="AK474" s="5"/>
      <c r="AL474" s="5"/>
      <c r="AM474" s="5"/>
      <c r="AN474" s="6"/>
    </row>
    <row r="475" customFormat="false" ht="12.75" hidden="false" customHeight="false" outlineLevel="0" collapsed="false">
      <c r="B475" s="8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5"/>
      <c r="AJ475" s="5"/>
      <c r="AK475" s="5"/>
      <c r="AL475" s="5"/>
      <c r="AM475" s="5"/>
      <c r="AN475" s="6"/>
    </row>
    <row r="476" customFormat="false" ht="12.75" hidden="false" customHeight="false" outlineLevel="0" collapsed="false">
      <c r="B476" s="8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5"/>
      <c r="AJ476" s="5"/>
      <c r="AK476" s="5"/>
      <c r="AL476" s="5"/>
      <c r="AM476" s="5"/>
      <c r="AN476" s="6"/>
    </row>
    <row r="477" customFormat="false" ht="12.75" hidden="false" customHeight="false" outlineLevel="0" collapsed="false">
      <c r="B477" s="8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5"/>
      <c r="AJ477" s="5"/>
      <c r="AK477" s="5"/>
      <c r="AL477" s="5"/>
      <c r="AM477" s="5"/>
      <c r="AN477" s="6"/>
    </row>
    <row r="478" customFormat="false" ht="12.75" hidden="false" customHeight="false" outlineLevel="0" collapsed="false">
      <c r="B478" s="8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5"/>
      <c r="AJ478" s="5"/>
      <c r="AK478" s="5"/>
      <c r="AL478" s="5"/>
      <c r="AM478" s="5"/>
      <c r="AN478" s="6"/>
    </row>
    <row r="479" customFormat="false" ht="12.75" hidden="false" customHeight="false" outlineLevel="0" collapsed="false">
      <c r="B479" s="8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5"/>
      <c r="AJ479" s="5"/>
      <c r="AK479" s="5"/>
      <c r="AL479" s="5"/>
      <c r="AM479" s="5"/>
      <c r="AN479" s="6"/>
    </row>
    <row r="480" customFormat="false" ht="12.75" hidden="false" customHeight="false" outlineLevel="0" collapsed="false">
      <c r="B480" s="8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5"/>
      <c r="AJ480" s="5"/>
      <c r="AK480" s="5"/>
      <c r="AL480" s="5"/>
      <c r="AM480" s="5"/>
      <c r="AN480" s="6"/>
    </row>
    <row r="481" customFormat="false" ht="12.75" hidden="false" customHeight="false" outlineLevel="0" collapsed="false">
      <c r="B481" s="8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5"/>
      <c r="AJ481" s="5"/>
      <c r="AK481" s="5"/>
      <c r="AL481" s="5"/>
      <c r="AM481" s="5"/>
      <c r="AN481" s="6"/>
    </row>
    <row r="482" customFormat="false" ht="12.75" hidden="false" customHeight="false" outlineLevel="0" collapsed="false">
      <c r="B482" s="8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5"/>
      <c r="AJ482" s="5"/>
      <c r="AK482" s="5"/>
      <c r="AL482" s="5"/>
      <c r="AM482" s="5"/>
      <c r="AN482" s="6"/>
    </row>
    <row r="483" customFormat="false" ht="12.75" hidden="false" customHeight="false" outlineLevel="0" collapsed="false">
      <c r="B483" s="8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5"/>
      <c r="AJ483" s="5"/>
      <c r="AK483" s="5"/>
      <c r="AL483" s="5"/>
      <c r="AM483" s="5"/>
      <c r="AN483" s="6"/>
    </row>
    <row r="484" customFormat="false" ht="12.75" hidden="false" customHeight="false" outlineLevel="0" collapsed="false">
      <c r="B484" s="8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5"/>
      <c r="AJ484" s="5"/>
      <c r="AK484" s="5"/>
      <c r="AL484" s="5"/>
      <c r="AM484" s="5"/>
      <c r="AN484" s="6"/>
    </row>
    <row r="485" customFormat="false" ht="12.75" hidden="false" customHeight="false" outlineLevel="0" collapsed="false">
      <c r="B485" s="8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5"/>
      <c r="AJ485" s="5"/>
      <c r="AK485" s="5"/>
      <c r="AL485" s="5"/>
      <c r="AM485" s="5"/>
      <c r="AN485" s="6"/>
    </row>
    <row r="486" customFormat="false" ht="12.75" hidden="false" customHeight="false" outlineLevel="0" collapsed="false">
      <c r="B486" s="8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5"/>
      <c r="AJ486" s="5"/>
      <c r="AK486" s="5"/>
      <c r="AL486" s="5"/>
      <c r="AM486" s="5"/>
      <c r="AN486" s="6"/>
    </row>
    <row r="487" customFormat="false" ht="12.75" hidden="false" customHeight="false" outlineLevel="0" collapsed="false">
      <c r="B487" s="8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5"/>
      <c r="AJ487" s="5"/>
      <c r="AK487" s="5"/>
      <c r="AL487" s="5"/>
      <c r="AM487" s="5"/>
      <c r="AN487" s="6"/>
    </row>
    <row r="488" customFormat="false" ht="12.75" hidden="false" customHeight="false" outlineLevel="0" collapsed="false">
      <c r="B488" s="8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5"/>
      <c r="AJ488" s="5"/>
      <c r="AK488" s="5"/>
      <c r="AL488" s="5"/>
      <c r="AM488" s="5"/>
      <c r="AN488" s="6"/>
    </row>
    <row r="489" customFormat="false" ht="12.75" hidden="false" customHeight="false" outlineLevel="0" collapsed="false">
      <c r="B489" s="8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5"/>
      <c r="AJ489" s="5"/>
      <c r="AK489" s="5"/>
      <c r="AL489" s="5"/>
      <c r="AM489" s="5"/>
      <c r="AN489" s="6"/>
    </row>
    <row r="490" customFormat="false" ht="12.75" hidden="false" customHeight="false" outlineLevel="0" collapsed="false">
      <c r="B490" s="8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5"/>
      <c r="AJ490" s="5"/>
      <c r="AK490" s="5"/>
      <c r="AL490" s="5"/>
      <c r="AM490" s="5"/>
      <c r="AN490" s="6"/>
    </row>
    <row r="491" customFormat="false" ht="12.75" hidden="false" customHeight="false" outlineLevel="0" collapsed="false">
      <c r="B491" s="8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5"/>
      <c r="AJ491" s="5"/>
      <c r="AK491" s="5"/>
      <c r="AL491" s="5"/>
      <c r="AM491" s="5"/>
      <c r="AN491" s="6"/>
    </row>
    <row r="492" customFormat="false" ht="12.75" hidden="false" customHeight="false" outlineLevel="0" collapsed="false">
      <c r="B492" s="8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5"/>
      <c r="AJ492" s="5"/>
      <c r="AK492" s="5"/>
      <c r="AL492" s="5"/>
      <c r="AM492" s="5"/>
      <c r="AN492" s="6"/>
    </row>
    <row r="493" customFormat="false" ht="12.75" hidden="false" customHeight="false" outlineLevel="0" collapsed="false">
      <c r="B493" s="8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5"/>
      <c r="AJ493" s="5"/>
      <c r="AK493" s="5"/>
      <c r="AL493" s="5"/>
      <c r="AM493" s="5"/>
      <c r="AN493" s="6"/>
    </row>
    <row r="494" customFormat="false" ht="12.75" hidden="false" customHeight="false" outlineLevel="0" collapsed="false">
      <c r="B494" s="8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5"/>
      <c r="AJ494" s="5"/>
      <c r="AK494" s="5"/>
      <c r="AL494" s="5"/>
      <c r="AM494" s="5"/>
      <c r="AN494" s="6"/>
    </row>
    <row r="495" customFormat="false" ht="12.75" hidden="false" customHeight="false" outlineLevel="0" collapsed="false">
      <c r="B495" s="8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5"/>
      <c r="AJ495" s="5"/>
      <c r="AK495" s="5"/>
      <c r="AL495" s="5"/>
      <c r="AM495" s="5"/>
      <c r="AN495" s="6"/>
    </row>
    <row r="496" customFormat="false" ht="12.75" hidden="false" customHeight="false" outlineLevel="0" collapsed="false">
      <c r="B496" s="8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5"/>
      <c r="AJ496" s="5"/>
      <c r="AK496" s="5"/>
      <c r="AL496" s="5"/>
      <c r="AM496" s="5"/>
      <c r="AN496" s="6"/>
    </row>
    <row r="497" customFormat="false" ht="12.75" hidden="false" customHeight="false" outlineLevel="0" collapsed="false">
      <c r="B497" s="8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5"/>
      <c r="AJ497" s="5"/>
      <c r="AK497" s="5"/>
      <c r="AL497" s="5"/>
      <c r="AM497" s="5"/>
      <c r="AN497" s="6"/>
    </row>
    <row r="498" customFormat="false" ht="12.75" hidden="false" customHeight="false" outlineLevel="0" collapsed="false">
      <c r="B498" s="8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5"/>
      <c r="AJ498" s="5"/>
      <c r="AK498" s="5"/>
      <c r="AL498" s="5"/>
      <c r="AM498" s="5"/>
      <c r="AN498" s="6"/>
    </row>
    <row r="499" customFormat="false" ht="12.75" hidden="false" customHeight="false" outlineLevel="0" collapsed="false">
      <c r="B499" s="8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5"/>
      <c r="AJ499" s="5"/>
      <c r="AK499" s="5"/>
      <c r="AL499" s="5"/>
      <c r="AM499" s="5"/>
      <c r="AN499" s="6"/>
    </row>
    <row r="500" customFormat="false" ht="12.75" hidden="false" customHeight="false" outlineLevel="0" collapsed="false">
      <c r="B500" s="8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5"/>
      <c r="AJ500" s="5"/>
      <c r="AK500" s="5"/>
      <c r="AL500" s="5"/>
      <c r="AM500" s="5"/>
      <c r="AN500" s="6"/>
    </row>
    <row r="501" customFormat="false" ht="12.75" hidden="false" customHeight="false" outlineLevel="0" collapsed="false">
      <c r="B501" s="8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5"/>
      <c r="AJ501" s="5"/>
      <c r="AK501" s="5"/>
      <c r="AL501" s="5"/>
      <c r="AM501" s="5"/>
      <c r="AN501" s="6"/>
    </row>
    <row r="502" customFormat="false" ht="12.75" hidden="false" customHeight="false" outlineLevel="0" collapsed="false">
      <c r="B502" s="8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5"/>
      <c r="AJ502" s="5"/>
      <c r="AK502" s="5"/>
      <c r="AL502" s="5"/>
      <c r="AM502" s="5"/>
      <c r="AN502" s="6"/>
    </row>
    <row r="503" customFormat="false" ht="12.75" hidden="false" customHeight="false" outlineLevel="0" collapsed="false">
      <c r="B503" s="8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5"/>
      <c r="AJ503" s="5"/>
      <c r="AK503" s="5"/>
      <c r="AL503" s="5"/>
      <c r="AM503" s="5"/>
      <c r="AN503" s="6"/>
    </row>
    <row r="504" customFormat="false" ht="12.75" hidden="false" customHeight="false" outlineLevel="0" collapsed="false">
      <c r="B504" s="8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5"/>
      <c r="AJ504" s="5"/>
      <c r="AK504" s="5"/>
      <c r="AL504" s="5"/>
      <c r="AM504" s="5"/>
      <c r="AN504" s="6"/>
    </row>
    <row r="505" customFormat="false" ht="12.75" hidden="false" customHeight="false" outlineLevel="0" collapsed="false">
      <c r="B505" s="8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5"/>
      <c r="AJ505" s="5"/>
      <c r="AK505" s="5"/>
      <c r="AL505" s="5"/>
      <c r="AM505" s="5"/>
      <c r="AN505" s="6"/>
    </row>
    <row r="506" customFormat="false" ht="12.75" hidden="false" customHeight="false" outlineLevel="0" collapsed="false">
      <c r="B506" s="8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5"/>
      <c r="AJ506" s="5"/>
      <c r="AK506" s="5"/>
      <c r="AL506" s="5"/>
      <c r="AM506" s="5"/>
      <c r="AN506" s="6"/>
    </row>
    <row r="507" customFormat="false" ht="12.75" hidden="false" customHeight="false" outlineLevel="0" collapsed="false">
      <c r="B507" s="8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5"/>
      <c r="AJ507" s="5"/>
      <c r="AK507" s="5"/>
      <c r="AL507" s="5"/>
      <c r="AM507" s="5"/>
      <c r="AN507" s="6"/>
    </row>
    <row r="508" customFormat="false" ht="12.75" hidden="false" customHeight="false" outlineLevel="0" collapsed="false">
      <c r="B508" s="8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5"/>
      <c r="AJ508" s="5"/>
      <c r="AK508" s="5"/>
      <c r="AL508" s="5"/>
      <c r="AM508" s="5"/>
      <c r="AN508" s="6"/>
    </row>
    <row r="509" customFormat="false" ht="12.75" hidden="false" customHeight="false" outlineLevel="0" collapsed="false">
      <c r="B509" s="8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5"/>
      <c r="AJ509" s="5"/>
      <c r="AK509" s="5"/>
      <c r="AL509" s="5"/>
      <c r="AM509" s="5"/>
      <c r="AN509" s="6"/>
    </row>
    <row r="510" customFormat="false" ht="12.75" hidden="false" customHeight="false" outlineLevel="0" collapsed="false">
      <c r="B510" s="8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5"/>
      <c r="AJ510" s="5"/>
      <c r="AK510" s="5"/>
      <c r="AL510" s="5"/>
      <c r="AM510" s="5"/>
      <c r="AN510" s="6"/>
    </row>
    <row r="511" customFormat="false" ht="12.75" hidden="false" customHeight="false" outlineLevel="0" collapsed="false">
      <c r="B511" s="8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5"/>
      <c r="AJ511" s="5"/>
      <c r="AK511" s="5"/>
      <c r="AL511" s="5"/>
      <c r="AM511" s="5"/>
      <c r="AN511" s="6"/>
    </row>
    <row r="512" customFormat="false" ht="12.75" hidden="false" customHeight="false" outlineLevel="0" collapsed="false">
      <c r="B512" s="8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5"/>
      <c r="AJ512" s="5"/>
      <c r="AK512" s="5"/>
      <c r="AL512" s="5"/>
      <c r="AM512" s="5"/>
      <c r="AN512" s="6"/>
    </row>
    <row r="513" customFormat="false" ht="12.75" hidden="false" customHeight="false" outlineLevel="0" collapsed="false">
      <c r="B513" s="8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5"/>
      <c r="AJ513" s="5"/>
      <c r="AK513" s="5"/>
      <c r="AL513" s="5"/>
      <c r="AM513" s="5"/>
      <c r="AN513" s="6"/>
    </row>
    <row r="514" customFormat="false" ht="12.75" hidden="false" customHeight="false" outlineLevel="0" collapsed="false">
      <c r="B514" s="8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5"/>
      <c r="AJ514" s="5"/>
      <c r="AK514" s="5"/>
      <c r="AL514" s="5"/>
      <c r="AM514" s="5"/>
      <c r="AN514" s="6"/>
    </row>
    <row r="515" customFormat="false" ht="12.75" hidden="false" customHeight="false" outlineLevel="0" collapsed="false">
      <c r="B515" s="8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5"/>
      <c r="AJ515" s="5"/>
      <c r="AK515" s="5"/>
      <c r="AL515" s="5"/>
      <c r="AM515" s="5"/>
      <c r="AN515" s="6"/>
    </row>
    <row r="516" customFormat="false" ht="12.75" hidden="false" customHeight="false" outlineLevel="0" collapsed="false">
      <c r="B516" s="8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5"/>
      <c r="AJ516" s="5"/>
      <c r="AK516" s="5"/>
      <c r="AL516" s="5"/>
      <c r="AM516" s="5"/>
      <c r="AN516" s="6"/>
    </row>
    <row r="517" customFormat="false" ht="12.75" hidden="false" customHeight="false" outlineLevel="0" collapsed="false">
      <c r="B517" s="8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5"/>
      <c r="AJ517" s="5"/>
      <c r="AK517" s="5"/>
      <c r="AL517" s="5"/>
      <c r="AM517" s="5"/>
      <c r="AN517" s="6"/>
    </row>
    <row r="518" customFormat="false" ht="12.75" hidden="false" customHeight="false" outlineLevel="0" collapsed="false">
      <c r="B518" s="8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5"/>
      <c r="AJ518" s="5"/>
      <c r="AK518" s="5"/>
      <c r="AL518" s="5"/>
      <c r="AM518" s="5"/>
      <c r="AN518" s="6"/>
    </row>
    <row r="519" customFormat="false" ht="12.75" hidden="false" customHeight="false" outlineLevel="0" collapsed="false">
      <c r="B519" s="8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5"/>
      <c r="AJ519" s="5"/>
      <c r="AK519" s="5"/>
      <c r="AL519" s="5"/>
      <c r="AM519" s="5"/>
      <c r="AN519" s="6"/>
    </row>
    <row r="520" customFormat="false" ht="12.75" hidden="false" customHeight="false" outlineLevel="0" collapsed="false">
      <c r="B520" s="8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5"/>
      <c r="AJ520" s="5"/>
      <c r="AK520" s="5"/>
      <c r="AL520" s="5"/>
      <c r="AM520" s="5"/>
      <c r="AN520" s="6"/>
    </row>
    <row r="521" customFormat="false" ht="12.75" hidden="false" customHeight="false" outlineLevel="0" collapsed="false">
      <c r="B521" s="8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5"/>
      <c r="AJ521" s="5"/>
      <c r="AK521" s="5"/>
      <c r="AL521" s="5"/>
      <c r="AM521" s="5"/>
      <c r="AN521" s="6"/>
    </row>
    <row r="522" customFormat="false" ht="12.75" hidden="false" customHeight="false" outlineLevel="0" collapsed="false">
      <c r="B522" s="8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5"/>
      <c r="AJ522" s="5"/>
      <c r="AK522" s="5"/>
      <c r="AL522" s="5"/>
      <c r="AM522" s="5"/>
      <c r="AN522" s="6"/>
    </row>
    <row r="523" customFormat="false" ht="12.75" hidden="false" customHeight="false" outlineLevel="0" collapsed="false">
      <c r="B523" s="8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5"/>
      <c r="AJ523" s="5"/>
      <c r="AK523" s="5"/>
      <c r="AL523" s="5"/>
      <c r="AM523" s="5"/>
      <c r="AN523" s="6"/>
    </row>
    <row r="524" customFormat="false" ht="12.75" hidden="false" customHeight="false" outlineLevel="0" collapsed="false">
      <c r="B524" s="8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5"/>
      <c r="AJ524" s="5"/>
      <c r="AK524" s="5"/>
      <c r="AL524" s="5"/>
      <c r="AM524" s="5"/>
      <c r="AN524" s="6"/>
    </row>
    <row r="525" customFormat="false" ht="12.75" hidden="false" customHeight="false" outlineLevel="0" collapsed="false">
      <c r="B525" s="8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5"/>
      <c r="AJ525" s="5"/>
      <c r="AK525" s="5"/>
      <c r="AL525" s="5"/>
      <c r="AM525" s="5"/>
      <c r="AN525" s="6"/>
    </row>
    <row r="526" customFormat="false" ht="12.75" hidden="false" customHeight="false" outlineLevel="0" collapsed="false">
      <c r="B526" s="8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5"/>
      <c r="AJ526" s="5"/>
      <c r="AK526" s="5"/>
      <c r="AL526" s="5"/>
      <c r="AM526" s="5"/>
      <c r="AN526" s="6"/>
    </row>
    <row r="527" customFormat="false" ht="12.75" hidden="false" customHeight="false" outlineLevel="0" collapsed="false">
      <c r="B527" s="8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5"/>
      <c r="AJ527" s="5"/>
      <c r="AK527" s="5"/>
      <c r="AL527" s="5"/>
      <c r="AM527" s="5"/>
      <c r="AN527" s="6"/>
    </row>
    <row r="528" customFormat="false" ht="12.75" hidden="false" customHeight="false" outlineLevel="0" collapsed="false">
      <c r="B528" s="8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5"/>
      <c r="AJ528" s="5"/>
      <c r="AK528" s="5"/>
      <c r="AL528" s="5"/>
      <c r="AM528" s="5"/>
      <c r="AN528" s="6"/>
    </row>
    <row r="529" customFormat="false" ht="12.75" hidden="false" customHeight="false" outlineLevel="0" collapsed="false">
      <c r="B529" s="8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5"/>
      <c r="AJ529" s="5"/>
      <c r="AK529" s="5"/>
      <c r="AL529" s="5"/>
      <c r="AM529" s="5"/>
      <c r="AN529" s="6"/>
    </row>
    <row r="530" customFormat="false" ht="12.75" hidden="false" customHeight="false" outlineLevel="0" collapsed="false">
      <c r="B530" s="8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5"/>
      <c r="AJ530" s="5"/>
      <c r="AK530" s="5"/>
      <c r="AL530" s="5"/>
      <c r="AM530" s="5"/>
      <c r="AN530" s="6"/>
    </row>
    <row r="531" customFormat="false" ht="12.75" hidden="false" customHeight="false" outlineLevel="0" collapsed="false">
      <c r="B531" s="8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5"/>
      <c r="AJ531" s="5"/>
      <c r="AK531" s="5"/>
      <c r="AL531" s="5"/>
      <c r="AM531" s="5"/>
      <c r="AN531" s="6"/>
    </row>
    <row r="532" customFormat="false" ht="12.75" hidden="false" customHeight="false" outlineLevel="0" collapsed="false">
      <c r="B532" s="8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5"/>
      <c r="AJ532" s="5"/>
      <c r="AK532" s="5"/>
      <c r="AL532" s="5"/>
      <c r="AM532" s="5"/>
      <c r="AN532" s="6"/>
    </row>
    <row r="533" customFormat="false" ht="12.75" hidden="false" customHeight="false" outlineLevel="0" collapsed="false">
      <c r="B533" s="8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5"/>
      <c r="AJ533" s="5"/>
      <c r="AK533" s="5"/>
      <c r="AL533" s="5"/>
      <c r="AM533" s="5"/>
      <c r="AN533" s="6"/>
    </row>
    <row r="534" customFormat="false" ht="12.75" hidden="false" customHeight="false" outlineLevel="0" collapsed="false">
      <c r="B534" s="8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5"/>
      <c r="AJ534" s="5"/>
      <c r="AK534" s="5"/>
      <c r="AL534" s="5"/>
      <c r="AM534" s="5"/>
      <c r="AN534" s="6"/>
    </row>
    <row r="535" customFormat="false" ht="12.75" hidden="false" customHeight="false" outlineLevel="0" collapsed="false">
      <c r="B535" s="8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5"/>
      <c r="AJ535" s="5"/>
      <c r="AK535" s="5"/>
      <c r="AL535" s="5"/>
      <c r="AM535" s="5"/>
      <c r="AN535" s="6"/>
    </row>
    <row r="536" customFormat="false" ht="12.75" hidden="false" customHeight="false" outlineLevel="0" collapsed="false">
      <c r="B536" s="8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5"/>
      <c r="AJ536" s="5"/>
      <c r="AK536" s="5"/>
      <c r="AL536" s="5"/>
      <c r="AM536" s="5"/>
      <c r="AN536" s="6"/>
    </row>
    <row r="537" customFormat="false" ht="12.75" hidden="false" customHeight="false" outlineLevel="0" collapsed="false">
      <c r="B537" s="8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5"/>
      <c r="AJ537" s="5"/>
      <c r="AK537" s="5"/>
      <c r="AL537" s="5"/>
      <c r="AM537" s="5"/>
      <c r="AN537" s="6"/>
    </row>
    <row r="538" customFormat="false" ht="12.75" hidden="false" customHeight="false" outlineLevel="0" collapsed="false">
      <c r="B538" s="8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5"/>
      <c r="AJ538" s="5"/>
      <c r="AK538" s="5"/>
      <c r="AL538" s="5"/>
      <c r="AM538" s="5"/>
      <c r="AN538" s="6"/>
    </row>
    <row r="539" customFormat="false" ht="12.75" hidden="false" customHeight="false" outlineLevel="0" collapsed="false">
      <c r="B539" s="8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5"/>
      <c r="AJ539" s="5"/>
      <c r="AK539" s="5"/>
      <c r="AL539" s="5"/>
      <c r="AM539" s="5"/>
      <c r="AN539" s="6"/>
    </row>
    <row r="540" customFormat="false" ht="12.75" hidden="false" customHeight="false" outlineLevel="0" collapsed="false">
      <c r="B540" s="8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5"/>
      <c r="AJ540" s="5"/>
      <c r="AK540" s="5"/>
      <c r="AL540" s="5"/>
      <c r="AM540" s="5"/>
      <c r="AN540" s="6"/>
    </row>
    <row r="541" customFormat="false" ht="12.75" hidden="false" customHeight="false" outlineLevel="0" collapsed="false">
      <c r="B541" s="8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5"/>
      <c r="AJ541" s="5"/>
      <c r="AK541" s="5"/>
      <c r="AL541" s="5"/>
      <c r="AM541" s="5"/>
      <c r="AN541" s="6"/>
    </row>
    <row r="542" customFormat="false" ht="12.75" hidden="false" customHeight="false" outlineLevel="0" collapsed="false">
      <c r="B542" s="8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5"/>
      <c r="AJ542" s="5"/>
      <c r="AK542" s="5"/>
      <c r="AL542" s="5"/>
      <c r="AM542" s="5"/>
      <c r="AN542" s="6"/>
    </row>
    <row r="543" customFormat="false" ht="12.75" hidden="false" customHeight="false" outlineLevel="0" collapsed="false">
      <c r="B543" s="8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5"/>
      <c r="AJ543" s="5"/>
      <c r="AK543" s="5"/>
      <c r="AL543" s="5"/>
      <c r="AM543" s="5"/>
      <c r="AN543" s="6"/>
    </row>
    <row r="544" customFormat="false" ht="12.75" hidden="false" customHeight="false" outlineLevel="0" collapsed="false"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5"/>
      <c r="AJ544" s="5"/>
      <c r="AK544" s="5"/>
      <c r="AL544" s="5"/>
      <c r="AM544" s="5"/>
      <c r="AN544" s="6"/>
    </row>
    <row r="545" customFormat="false" ht="12.75" hidden="false" customHeight="false" outlineLevel="0" collapsed="false"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5"/>
      <c r="AJ545" s="5"/>
      <c r="AK545" s="5"/>
      <c r="AL545" s="5"/>
      <c r="AM545" s="5"/>
      <c r="AN545" s="6"/>
    </row>
    <row r="546" customFormat="false" ht="12.75" hidden="false" customHeight="false" outlineLevel="0" collapsed="false"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5"/>
      <c r="AJ546" s="5"/>
      <c r="AK546" s="5"/>
      <c r="AL546" s="5"/>
      <c r="AM546" s="5"/>
      <c r="AN546" s="6"/>
    </row>
    <row r="547" customFormat="false" ht="12.75" hidden="false" customHeight="false" outlineLevel="0" collapsed="false"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5"/>
      <c r="AJ547" s="5"/>
      <c r="AK547" s="5"/>
      <c r="AL547" s="5"/>
      <c r="AM547" s="5"/>
      <c r="AN547" s="6"/>
    </row>
    <row r="548" customFormat="false" ht="12.75" hidden="false" customHeight="false" outlineLevel="0" collapsed="false"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5"/>
      <c r="AJ548" s="5"/>
      <c r="AK548" s="5"/>
      <c r="AL548" s="5"/>
      <c r="AM548" s="5"/>
      <c r="AN548" s="6"/>
    </row>
    <row r="549" customFormat="false" ht="12.75" hidden="false" customHeight="false" outlineLevel="0" collapsed="false"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5"/>
      <c r="AJ549" s="5"/>
      <c r="AK549" s="5"/>
      <c r="AL549" s="5"/>
      <c r="AM549" s="5"/>
      <c r="AN549" s="6"/>
    </row>
    <row r="550" customFormat="false" ht="12.75" hidden="false" customHeight="false" outlineLevel="0" collapsed="false"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5"/>
      <c r="AJ550" s="5"/>
      <c r="AK550" s="5"/>
      <c r="AL550" s="5"/>
      <c r="AM550" s="5"/>
      <c r="AN550" s="6"/>
    </row>
    <row r="551" customFormat="false" ht="12.75" hidden="false" customHeight="false" outlineLevel="0" collapsed="false"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5"/>
      <c r="AJ551" s="5"/>
      <c r="AK551" s="5"/>
      <c r="AL551" s="5"/>
      <c r="AM551" s="5"/>
      <c r="AN551" s="6"/>
    </row>
    <row r="552" customFormat="false" ht="12.75" hidden="false" customHeight="false" outlineLevel="0" collapsed="false"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5"/>
      <c r="AJ552" s="5"/>
      <c r="AK552" s="5"/>
      <c r="AL552" s="5"/>
      <c r="AM552" s="5"/>
      <c r="AN552" s="6"/>
    </row>
    <row r="553" customFormat="false" ht="12.75" hidden="false" customHeight="false" outlineLevel="0" collapsed="false"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5"/>
      <c r="AJ553" s="5"/>
      <c r="AK553" s="5"/>
      <c r="AL553" s="5"/>
      <c r="AM553" s="5"/>
      <c r="AN553" s="6"/>
    </row>
    <row r="554" customFormat="false" ht="12.75" hidden="false" customHeight="false" outlineLevel="0" collapsed="false"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5"/>
      <c r="AJ554" s="5"/>
      <c r="AK554" s="5"/>
      <c r="AL554" s="5"/>
      <c r="AM554" s="5"/>
      <c r="AN554" s="6"/>
    </row>
    <row r="555" customFormat="false" ht="12.75" hidden="false" customHeight="false" outlineLevel="0" collapsed="false"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5"/>
      <c r="AJ555" s="5"/>
      <c r="AK555" s="5"/>
      <c r="AL555" s="5"/>
      <c r="AM555" s="5"/>
      <c r="AN555" s="6"/>
    </row>
    <row r="556" customFormat="false" ht="12.75" hidden="false" customHeight="false" outlineLevel="0" collapsed="false"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5"/>
      <c r="AJ556" s="5"/>
      <c r="AK556" s="5"/>
      <c r="AL556" s="5"/>
      <c r="AM556" s="5"/>
      <c r="AN556" s="6"/>
    </row>
    <row r="557" customFormat="false" ht="12.75" hidden="false" customHeight="false" outlineLevel="0" collapsed="false"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5"/>
      <c r="AJ557" s="5"/>
      <c r="AK557" s="5"/>
      <c r="AL557" s="5"/>
      <c r="AM557" s="5"/>
      <c r="AN557" s="6"/>
    </row>
    <row r="558" customFormat="false" ht="12.75" hidden="false" customHeight="false" outlineLevel="0" collapsed="false"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5"/>
      <c r="AJ558" s="5"/>
      <c r="AK558" s="5"/>
      <c r="AL558" s="5"/>
      <c r="AM558" s="5"/>
      <c r="AN558" s="6"/>
    </row>
    <row r="559" customFormat="false" ht="12.75" hidden="false" customHeight="false" outlineLevel="0" collapsed="false"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5"/>
      <c r="AJ559" s="5"/>
      <c r="AK559" s="5"/>
      <c r="AL559" s="5"/>
      <c r="AM559" s="5"/>
      <c r="AN559" s="6"/>
    </row>
    <row r="560" customFormat="false" ht="12.75" hidden="false" customHeight="false" outlineLevel="0" collapsed="false"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5"/>
      <c r="AJ560" s="5"/>
      <c r="AK560" s="5"/>
      <c r="AL560" s="5"/>
      <c r="AM560" s="5"/>
      <c r="AN560" s="6"/>
    </row>
    <row r="561" customFormat="false" ht="12.75" hidden="false" customHeight="false" outlineLevel="0" collapsed="false"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5"/>
      <c r="AJ561" s="5"/>
      <c r="AK561" s="5"/>
      <c r="AL561" s="5"/>
      <c r="AM561" s="5"/>
      <c r="AN561" s="6"/>
    </row>
    <row r="562" customFormat="false" ht="12.75" hidden="false" customHeight="false" outlineLevel="0" collapsed="false"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5"/>
      <c r="AJ562" s="5"/>
      <c r="AK562" s="5"/>
      <c r="AL562" s="5"/>
      <c r="AM562" s="5"/>
      <c r="AN562" s="6"/>
    </row>
    <row r="563" customFormat="false" ht="12.75" hidden="false" customHeight="false" outlineLevel="0" collapsed="false"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5"/>
      <c r="AJ563" s="5"/>
      <c r="AK563" s="5"/>
      <c r="AL563" s="5"/>
      <c r="AM563" s="5"/>
      <c r="AN563" s="6"/>
    </row>
    <row r="564" customFormat="false" ht="12.75" hidden="false" customHeight="false" outlineLevel="0" collapsed="false"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5"/>
      <c r="AJ564" s="5"/>
      <c r="AK564" s="5"/>
      <c r="AL564" s="5"/>
      <c r="AM564" s="5"/>
      <c r="AN564" s="6"/>
    </row>
    <row r="565" customFormat="false" ht="12.75" hidden="false" customHeight="false" outlineLevel="0" collapsed="false"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5"/>
      <c r="AJ565" s="5"/>
      <c r="AK565" s="5"/>
      <c r="AL565" s="5"/>
      <c r="AM565" s="5"/>
      <c r="AN565" s="6"/>
    </row>
    <row r="566" customFormat="false" ht="12.75" hidden="false" customHeight="false" outlineLevel="0" collapsed="false"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5"/>
      <c r="AJ566" s="5"/>
      <c r="AK566" s="5"/>
      <c r="AL566" s="5"/>
      <c r="AM566" s="5"/>
      <c r="AN566" s="6"/>
    </row>
    <row r="567" customFormat="false" ht="12.75" hidden="false" customHeight="false" outlineLevel="0" collapsed="false"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5"/>
      <c r="AJ567" s="5"/>
      <c r="AK567" s="5"/>
      <c r="AL567" s="5"/>
      <c r="AM567" s="5"/>
      <c r="AN567" s="6"/>
    </row>
    <row r="568" customFormat="false" ht="12.75" hidden="false" customHeight="false" outlineLevel="0" collapsed="false"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5"/>
      <c r="AJ568" s="5"/>
      <c r="AK568" s="5"/>
      <c r="AL568" s="5"/>
      <c r="AM568" s="5"/>
      <c r="AN568" s="6"/>
    </row>
    <row r="569" customFormat="false" ht="12.75" hidden="false" customHeight="false" outlineLevel="0" collapsed="false"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5"/>
      <c r="AJ569" s="5"/>
      <c r="AK569" s="5"/>
      <c r="AL569" s="5"/>
      <c r="AM569" s="5"/>
      <c r="AN569" s="6"/>
    </row>
    <row r="570" customFormat="false" ht="12.75" hidden="false" customHeight="false" outlineLevel="0" collapsed="false"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5"/>
      <c r="AJ570" s="5"/>
      <c r="AK570" s="5"/>
      <c r="AL570" s="5"/>
      <c r="AM570" s="5"/>
      <c r="AN570" s="6"/>
    </row>
    <row r="571" customFormat="false" ht="12.75" hidden="false" customHeight="false" outlineLevel="0" collapsed="false"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5"/>
      <c r="AJ571" s="5"/>
      <c r="AK571" s="5"/>
      <c r="AL571" s="5"/>
      <c r="AM571" s="5"/>
      <c r="AN571" s="6"/>
    </row>
    <row r="572" customFormat="false" ht="12.75" hidden="false" customHeight="false" outlineLevel="0" collapsed="false"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5"/>
      <c r="AJ572" s="5"/>
      <c r="AK572" s="5"/>
      <c r="AL572" s="5"/>
      <c r="AM572" s="5"/>
      <c r="AN572" s="6"/>
    </row>
    <row r="573" customFormat="false" ht="12.75" hidden="false" customHeight="false" outlineLevel="0" collapsed="false"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5"/>
      <c r="AJ573" s="5"/>
      <c r="AK573" s="5"/>
      <c r="AL573" s="5"/>
      <c r="AM573" s="5"/>
      <c r="AN573" s="6"/>
    </row>
    <row r="574" customFormat="false" ht="12.75" hidden="false" customHeight="false" outlineLevel="0" collapsed="false"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5"/>
      <c r="AJ574" s="5"/>
      <c r="AK574" s="5"/>
      <c r="AL574" s="5"/>
      <c r="AM574" s="5"/>
      <c r="AN574" s="6"/>
    </row>
    <row r="575" customFormat="false" ht="12.75" hidden="false" customHeight="false" outlineLevel="0" collapsed="false"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5"/>
      <c r="AJ575" s="5"/>
      <c r="AK575" s="5"/>
      <c r="AL575" s="5"/>
      <c r="AM575" s="5"/>
      <c r="AN575" s="6"/>
    </row>
    <row r="576" customFormat="false" ht="12.75" hidden="false" customHeight="false" outlineLevel="0" collapsed="false"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5"/>
      <c r="AJ576" s="5"/>
      <c r="AK576" s="5"/>
      <c r="AL576" s="5"/>
      <c r="AM576" s="5"/>
      <c r="AN576" s="6"/>
    </row>
    <row r="577" customFormat="false" ht="12.75" hidden="false" customHeight="false" outlineLevel="0" collapsed="false"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5"/>
      <c r="AJ577" s="5"/>
      <c r="AK577" s="5"/>
      <c r="AL577" s="5"/>
      <c r="AM577" s="5"/>
      <c r="AN577" s="6"/>
    </row>
    <row r="578" customFormat="false" ht="12.75" hidden="false" customHeight="false" outlineLevel="0" collapsed="false"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5"/>
      <c r="AJ578" s="5"/>
      <c r="AK578" s="5"/>
      <c r="AL578" s="5"/>
      <c r="AM578" s="5"/>
      <c r="AN578" s="6"/>
    </row>
    <row r="579" customFormat="false" ht="12.75" hidden="false" customHeight="false" outlineLevel="0" collapsed="false"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5"/>
      <c r="AJ579" s="5"/>
      <c r="AK579" s="5"/>
      <c r="AL579" s="5"/>
      <c r="AM579" s="5"/>
      <c r="AN579" s="6"/>
    </row>
    <row r="580" customFormat="false" ht="12.75" hidden="false" customHeight="false" outlineLevel="0" collapsed="false"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5"/>
      <c r="AJ580" s="5"/>
      <c r="AK580" s="5"/>
      <c r="AL580" s="5"/>
      <c r="AM580" s="5"/>
      <c r="AN580" s="6"/>
    </row>
    <row r="581" customFormat="false" ht="12.75" hidden="false" customHeight="false" outlineLevel="0" collapsed="false"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5"/>
      <c r="AJ581" s="5"/>
      <c r="AK581" s="5"/>
      <c r="AL581" s="5"/>
      <c r="AM581" s="5"/>
      <c r="AN581" s="6"/>
    </row>
    <row r="582" customFormat="false" ht="12.75" hidden="false" customHeight="false" outlineLevel="0" collapsed="false"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5"/>
      <c r="AJ582" s="5"/>
      <c r="AK582" s="5"/>
      <c r="AL582" s="5"/>
      <c r="AM582" s="5"/>
      <c r="AN582" s="6"/>
    </row>
    <row r="583" customFormat="false" ht="12.75" hidden="false" customHeight="false" outlineLevel="0" collapsed="false"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5"/>
      <c r="AJ583" s="5"/>
      <c r="AK583" s="5"/>
      <c r="AL583" s="5"/>
      <c r="AM583" s="5"/>
      <c r="AN583" s="6"/>
    </row>
    <row r="584" customFormat="false" ht="12.75" hidden="false" customHeight="false" outlineLevel="0" collapsed="false"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5"/>
      <c r="AJ584" s="5"/>
      <c r="AK584" s="5"/>
      <c r="AL584" s="5"/>
      <c r="AM584" s="5"/>
      <c r="AN584" s="6"/>
    </row>
    <row r="585" customFormat="false" ht="12.75" hidden="false" customHeight="false" outlineLevel="0" collapsed="false"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5"/>
      <c r="AJ585" s="5"/>
      <c r="AK585" s="5"/>
      <c r="AL585" s="5"/>
      <c r="AM585" s="5"/>
      <c r="AN585" s="6"/>
    </row>
    <row r="586" customFormat="false" ht="12.75" hidden="false" customHeight="false" outlineLevel="0" collapsed="false"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5"/>
      <c r="AJ586" s="5"/>
      <c r="AK586" s="5"/>
      <c r="AL586" s="5"/>
      <c r="AM586" s="5"/>
      <c r="AN586" s="6"/>
    </row>
    <row r="587" customFormat="false" ht="12.75" hidden="false" customHeight="false" outlineLevel="0" collapsed="false"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5"/>
      <c r="AJ587" s="5"/>
      <c r="AK587" s="5"/>
      <c r="AL587" s="5"/>
      <c r="AM587" s="5"/>
      <c r="AN587" s="6"/>
    </row>
    <row r="588" customFormat="false" ht="12.75" hidden="false" customHeight="false" outlineLevel="0" collapsed="false"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5"/>
      <c r="AJ588" s="5"/>
      <c r="AK588" s="5"/>
      <c r="AL588" s="5"/>
      <c r="AM588" s="5"/>
      <c r="AN588" s="6"/>
    </row>
    <row r="589" customFormat="false" ht="12.75" hidden="false" customHeight="false" outlineLevel="0" collapsed="false"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5"/>
      <c r="AJ589" s="5"/>
      <c r="AK589" s="5"/>
      <c r="AL589" s="5"/>
      <c r="AM589" s="5"/>
      <c r="AN589" s="6"/>
    </row>
    <row r="590" customFormat="false" ht="12.75" hidden="false" customHeight="false" outlineLevel="0" collapsed="false"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5"/>
      <c r="AJ590" s="5"/>
      <c r="AK590" s="5"/>
      <c r="AL590" s="5"/>
      <c r="AM590" s="5"/>
      <c r="AN590" s="6"/>
    </row>
    <row r="591" customFormat="false" ht="12.75" hidden="false" customHeight="false" outlineLevel="0" collapsed="false"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5"/>
      <c r="AJ591" s="5"/>
      <c r="AK591" s="5"/>
      <c r="AL591" s="5"/>
      <c r="AM591" s="5"/>
      <c r="AN591" s="6"/>
    </row>
    <row r="592" customFormat="false" ht="12.75" hidden="false" customHeight="false" outlineLevel="0" collapsed="false"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5"/>
      <c r="AJ592" s="5"/>
      <c r="AK592" s="5"/>
      <c r="AL592" s="5"/>
      <c r="AM592" s="5"/>
      <c r="AN592" s="6"/>
    </row>
    <row r="593" customFormat="false" ht="12.75" hidden="false" customHeight="false" outlineLevel="0" collapsed="false"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5"/>
      <c r="AJ593" s="5"/>
      <c r="AK593" s="5"/>
      <c r="AL593" s="5"/>
      <c r="AM593" s="5"/>
      <c r="AN593" s="6"/>
    </row>
    <row r="594" customFormat="false" ht="12.75" hidden="false" customHeight="false" outlineLevel="0" collapsed="false"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5"/>
      <c r="AJ594" s="5"/>
      <c r="AK594" s="5"/>
      <c r="AL594" s="5"/>
      <c r="AM594" s="5"/>
      <c r="AN594" s="6"/>
    </row>
    <row r="595" customFormat="false" ht="12.75" hidden="false" customHeight="false" outlineLevel="0" collapsed="false"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5"/>
      <c r="AJ595" s="5"/>
      <c r="AK595" s="5"/>
      <c r="AL595" s="5"/>
      <c r="AM595" s="5"/>
      <c r="AN595" s="6"/>
    </row>
    <row r="596" customFormat="false" ht="12.75" hidden="false" customHeight="false" outlineLevel="0" collapsed="false"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5"/>
      <c r="AJ596" s="5"/>
      <c r="AK596" s="5"/>
      <c r="AL596" s="5"/>
      <c r="AM596" s="5"/>
      <c r="AN596" s="6"/>
    </row>
    <row r="597" customFormat="false" ht="12.75" hidden="false" customHeight="false" outlineLevel="0" collapsed="false"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5"/>
      <c r="AJ597" s="5"/>
      <c r="AK597" s="5"/>
      <c r="AL597" s="5"/>
      <c r="AM597" s="5"/>
      <c r="AN597" s="6"/>
    </row>
    <row r="598" customFormat="false" ht="12.75" hidden="false" customHeight="false" outlineLevel="0" collapsed="false"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5"/>
      <c r="AJ598" s="5"/>
      <c r="AK598" s="5"/>
      <c r="AL598" s="5"/>
      <c r="AM598" s="5"/>
      <c r="AN598" s="6"/>
    </row>
    <row r="599" customFormat="false" ht="12.75" hidden="false" customHeight="false" outlineLevel="0" collapsed="false"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5"/>
      <c r="AJ599" s="5"/>
      <c r="AK599" s="5"/>
      <c r="AL599" s="5"/>
      <c r="AM599" s="5"/>
      <c r="AN599" s="6"/>
    </row>
    <row r="600" customFormat="false" ht="12.75" hidden="false" customHeight="false" outlineLevel="0" collapsed="false"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5"/>
      <c r="AJ600" s="5"/>
      <c r="AK600" s="5"/>
      <c r="AL600" s="5"/>
      <c r="AM600" s="5"/>
      <c r="AN600" s="6"/>
    </row>
    <row r="601" customFormat="false" ht="12.75" hidden="false" customHeight="false" outlineLevel="0" collapsed="false"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5"/>
      <c r="AJ601" s="5"/>
      <c r="AK601" s="5"/>
      <c r="AL601" s="5"/>
      <c r="AM601" s="5"/>
      <c r="AN601" s="6"/>
    </row>
    <row r="602" customFormat="false" ht="12.75" hidden="false" customHeight="false" outlineLevel="0" collapsed="false"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5"/>
      <c r="AJ602" s="5"/>
      <c r="AK602" s="5"/>
      <c r="AL602" s="5"/>
      <c r="AM602" s="5"/>
      <c r="AN602" s="6"/>
    </row>
    <row r="603" customFormat="false" ht="12.75" hidden="false" customHeight="false" outlineLevel="0" collapsed="false"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5"/>
      <c r="AJ603" s="5"/>
      <c r="AK603" s="5"/>
      <c r="AL603" s="5"/>
      <c r="AM603" s="5"/>
      <c r="AN603" s="6"/>
    </row>
    <row r="604" customFormat="false" ht="12.75" hidden="false" customHeight="false" outlineLevel="0" collapsed="false"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5"/>
      <c r="AJ604" s="5"/>
      <c r="AK604" s="5"/>
      <c r="AL604" s="5"/>
      <c r="AM604" s="5"/>
      <c r="AN604" s="6"/>
    </row>
    <row r="605" customFormat="false" ht="12.75" hidden="false" customHeight="false" outlineLevel="0" collapsed="false"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5"/>
      <c r="AJ605" s="5"/>
      <c r="AK605" s="5"/>
      <c r="AL605" s="5"/>
      <c r="AM605" s="5"/>
      <c r="AN605" s="6"/>
    </row>
    <row r="606" customFormat="false" ht="12.75" hidden="false" customHeight="false" outlineLevel="0" collapsed="false"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5"/>
      <c r="AJ606" s="5"/>
      <c r="AK606" s="5"/>
      <c r="AL606" s="5"/>
      <c r="AM606" s="5"/>
      <c r="AN606" s="6"/>
    </row>
    <row r="607" customFormat="false" ht="12.75" hidden="false" customHeight="false" outlineLevel="0" collapsed="false"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5"/>
      <c r="AJ607" s="5"/>
      <c r="AK607" s="5"/>
      <c r="AL607" s="5"/>
      <c r="AM607" s="5"/>
      <c r="AN607" s="6"/>
    </row>
    <row r="608" customFormat="false" ht="12.75" hidden="false" customHeight="false" outlineLevel="0" collapsed="false"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5"/>
      <c r="AJ608" s="5"/>
      <c r="AK608" s="5"/>
      <c r="AL608" s="5"/>
      <c r="AM608" s="5"/>
      <c r="AN608" s="6"/>
    </row>
    <row r="609" customFormat="false" ht="12.75" hidden="false" customHeight="false" outlineLevel="0" collapsed="false"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5"/>
      <c r="AJ609" s="5"/>
      <c r="AK609" s="5"/>
      <c r="AL609" s="5"/>
      <c r="AM609" s="5"/>
      <c r="AN609" s="6"/>
    </row>
    <row r="610" customFormat="false" ht="12.75" hidden="false" customHeight="false" outlineLevel="0" collapsed="false"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5"/>
      <c r="AJ610" s="5"/>
      <c r="AK610" s="5"/>
      <c r="AL610" s="5"/>
      <c r="AM610" s="5"/>
      <c r="AN610" s="6"/>
    </row>
    <row r="611" customFormat="false" ht="12.75" hidden="false" customHeight="false" outlineLevel="0" collapsed="false"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5"/>
      <c r="AJ611" s="5"/>
      <c r="AK611" s="5"/>
      <c r="AL611" s="5"/>
      <c r="AM611" s="5"/>
      <c r="AN611" s="6"/>
    </row>
    <row r="612" customFormat="false" ht="12.75" hidden="false" customHeight="false" outlineLevel="0" collapsed="false"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5"/>
      <c r="AJ612" s="5"/>
      <c r="AK612" s="5"/>
      <c r="AL612" s="5"/>
      <c r="AM612" s="5"/>
      <c r="AN612" s="6"/>
    </row>
    <row r="613" customFormat="false" ht="12.75" hidden="false" customHeight="false" outlineLevel="0" collapsed="false"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5"/>
      <c r="AJ613" s="5"/>
      <c r="AK613" s="5"/>
      <c r="AL613" s="5"/>
      <c r="AM613" s="5"/>
      <c r="AN613" s="6"/>
    </row>
    <row r="614" customFormat="false" ht="12.75" hidden="false" customHeight="false" outlineLevel="0" collapsed="false"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5"/>
      <c r="AJ614" s="5"/>
      <c r="AK614" s="5"/>
      <c r="AL614" s="5"/>
      <c r="AM614" s="5"/>
      <c r="AN614" s="6"/>
    </row>
    <row r="615" customFormat="false" ht="12.75" hidden="false" customHeight="false" outlineLevel="0" collapsed="false"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5"/>
      <c r="AJ615" s="5"/>
      <c r="AK615" s="5"/>
      <c r="AL615" s="5"/>
      <c r="AM615" s="5"/>
      <c r="AN615" s="6"/>
    </row>
    <row r="616" customFormat="false" ht="12.75" hidden="false" customHeight="false" outlineLevel="0" collapsed="false"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5"/>
      <c r="AJ616" s="5"/>
      <c r="AK616" s="5"/>
      <c r="AL616" s="5"/>
      <c r="AM616" s="5"/>
      <c r="AN616" s="6"/>
    </row>
    <row r="617" customFormat="false" ht="12.75" hidden="false" customHeight="false" outlineLevel="0" collapsed="false"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5"/>
      <c r="AJ617" s="5"/>
      <c r="AK617" s="5"/>
      <c r="AL617" s="5"/>
      <c r="AM617" s="5"/>
      <c r="AN617" s="6"/>
    </row>
    <row r="618" customFormat="false" ht="12.75" hidden="false" customHeight="false" outlineLevel="0" collapsed="false"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5"/>
      <c r="AJ618" s="5"/>
      <c r="AK618" s="5"/>
      <c r="AL618" s="5"/>
      <c r="AM618" s="5"/>
      <c r="AN618" s="6"/>
    </row>
    <row r="619" customFormat="false" ht="12.75" hidden="false" customHeight="false" outlineLevel="0" collapsed="false"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5"/>
      <c r="AJ619" s="5"/>
      <c r="AK619" s="5"/>
      <c r="AL619" s="5"/>
      <c r="AM619" s="5"/>
      <c r="AN619" s="6"/>
    </row>
    <row r="620" customFormat="false" ht="12.75" hidden="false" customHeight="false" outlineLevel="0" collapsed="false"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5"/>
      <c r="AJ620" s="5"/>
      <c r="AK620" s="5"/>
      <c r="AL620" s="5"/>
      <c r="AM620" s="5"/>
      <c r="AN620" s="6"/>
    </row>
    <row r="621" customFormat="false" ht="12.75" hidden="false" customHeight="false" outlineLevel="0" collapsed="false"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5"/>
      <c r="AJ621" s="5"/>
      <c r="AK621" s="5"/>
      <c r="AL621" s="5"/>
      <c r="AM621" s="5"/>
      <c r="AN621" s="6"/>
    </row>
    <row r="622" customFormat="false" ht="12.75" hidden="false" customHeight="false" outlineLevel="0" collapsed="false"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5"/>
      <c r="AJ622" s="5"/>
      <c r="AK622" s="5"/>
      <c r="AL622" s="5"/>
      <c r="AM622" s="5"/>
      <c r="AN622" s="6"/>
    </row>
    <row r="623" customFormat="false" ht="12.75" hidden="false" customHeight="false" outlineLevel="0" collapsed="false"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5"/>
      <c r="AJ623" s="5"/>
      <c r="AK623" s="5"/>
      <c r="AL623" s="5"/>
      <c r="AM623" s="5"/>
      <c r="AN623" s="6"/>
    </row>
    <row r="624" customFormat="false" ht="12.75" hidden="false" customHeight="false" outlineLevel="0" collapsed="false"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5"/>
      <c r="AJ624" s="5"/>
      <c r="AK624" s="5"/>
      <c r="AL624" s="5"/>
      <c r="AM624" s="5"/>
      <c r="AN624" s="6"/>
    </row>
    <row r="625" customFormat="false" ht="12.75" hidden="false" customHeight="false" outlineLevel="0" collapsed="false"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5"/>
      <c r="AJ625" s="5"/>
      <c r="AK625" s="5"/>
      <c r="AL625" s="5"/>
      <c r="AM625" s="5"/>
      <c r="AN625" s="6"/>
    </row>
    <row r="626" customFormat="false" ht="12.75" hidden="false" customHeight="false" outlineLevel="0" collapsed="false"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5"/>
      <c r="AJ626" s="5"/>
      <c r="AK626" s="5"/>
      <c r="AL626" s="5"/>
      <c r="AM626" s="5"/>
      <c r="AN626" s="6"/>
    </row>
    <row r="627" customFormat="false" ht="12.75" hidden="false" customHeight="false" outlineLevel="0" collapsed="false"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5"/>
      <c r="AJ627" s="5"/>
      <c r="AK627" s="5"/>
      <c r="AL627" s="5"/>
      <c r="AM627" s="5"/>
      <c r="AN627" s="6"/>
    </row>
    <row r="628" customFormat="false" ht="12.75" hidden="false" customHeight="false" outlineLevel="0" collapsed="false"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5"/>
      <c r="AJ628" s="5"/>
      <c r="AK628" s="5"/>
      <c r="AL628" s="5"/>
      <c r="AM628" s="5"/>
      <c r="AN628" s="6"/>
    </row>
    <row r="629" customFormat="false" ht="12.75" hidden="false" customHeight="false" outlineLevel="0" collapsed="false"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5"/>
      <c r="AJ629" s="5"/>
      <c r="AK629" s="5"/>
      <c r="AL629" s="5"/>
      <c r="AM629" s="5"/>
      <c r="AN629" s="6"/>
    </row>
    <row r="630" customFormat="false" ht="12.75" hidden="false" customHeight="false" outlineLevel="0" collapsed="false"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5"/>
      <c r="AJ630" s="5"/>
      <c r="AK630" s="5"/>
      <c r="AL630" s="5"/>
      <c r="AM630" s="5"/>
      <c r="AN630" s="6"/>
    </row>
    <row r="631" customFormat="false" ht="12.75" hidden="false" customHeight="false" outlineLevel="0" collapsed="false"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5"/>
      <c r="AJ631" s="5"/>
      <c r="AK631" s="5"/>
      <c r="AL631" s="5"/>
      <c r="AM631" s="5"/>
      <c r="AN631" s="6"/>
    </row>
    <row r="632" customFormat="false" ht="12.75" hidden="false" customHeight="false" outlineLevel="0" collapsed="false"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5"/>
      <c r="AJ632" s="5"/>
      <c r="AK632" s="5"/>
      <c r="AL632" s="5"/>
      <c r="AM632" s="5"/>
      <c r="AN632" s="6"/>
    </row>
    <row r="633" customFormat="false" ht="12.75" hidden="false" customHeight="false" outlineLevel="0" collapsed="false"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5"/>
      <c r="AJ633" s="5"/>
      <c r="AK633" s="5"/>
      <c r="AL633" s="5"/>
      <c r="AM633" s="5"/>
      <c r="AN633" s="6"/>
    </row>
    <row r="634" customFormat="false" ht="12.75" hidden="false" customHeight="false" outlineLevel="0" collapsed="false"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5"/>
      <c r="AJ634" s="5"/>
      <c r="AK634" s="5"/>
      <c r="AL634" s="5"/>
      <c r="AM634" s="5"/>
      <c r="AN634" s="6"/>
    </row>
    <row r="635" customFormat="false" ht="12.75" hidden="false" customHeight="false" outlineLevel="0" collapsed="false"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5"/>
      <c r="AJ635" s="5"/>
      <c r="AK635" s="5"/>
      <c r="AL635" s="5"/>
      <c r="AM635" s="5"/>
      <c r="AN635" s="6"/>
    </row>
    <row r="636" customFormat="false" ht="12.75" hidden="false" customHeight="false" outlineLevel="0" collapsed="false"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5"/>
      <c r="AJ636" s="5"/>
      <c r="AK636" s="5"/>
      <c r="AL636" s="5"/>
      <c r="AM636" s="5"/>
      <c r="AN636" s="6"/>
    </row>
    <row r="637" customFormat="false" ht="12.75" hidden="false" customHeight="false" outlineLevel="0" collapsed="false"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5"/>
      <c r="AJ637" s="5"/>
      <c r="AK637" s="5"/>
      <c r="AL637" s="5"/>
      <c r="AM637" s="5"/>
      <c r="AN637" s="6"/>
    </row>
    <row r="638" customFormat="false" ht="12.75" hidden="false" customHeight="false" outlineLevel="0" collapsed="false"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5"/>
      <c r="AJ638" s="5"/>
      <c r="AK638" s="5"/>
      <c r="AL638" s="5"/>
      <c r="AM638" s="5"/>
      <c r="AN638" s="6"/>
    </row>
    <row r="639" customFormat="false" ht="12.75" hidden="false" customHeight="false" outlineLevel="0" collapsed="false"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5"/>
      <c r="AJ639" s="5"/>
      <c r="AK639" s="5"/>
      <c r="AL639" s="5"/>
      <c r="AM639" s="5"/>
      <c r="AN639" s="6"/>
    </row>
    <row r="640" customFormat="false" ht="12.75" hidden="false" customHeight="false" outlineLevel="0" collapsed="false"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5"/>
      <c r="AJ640" s="5"/>
      <c r="AK640" s="5"/>
      <c r="AL640" s="5"/>
      <c r="AM640" s="5"/>
      <c r="AN640" s="6"/>
    </row>
    <row r="641" customFormat="false" ht="12.75" hidden="false" customHeight="false" outlineLevel="0" collapsed="false"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5"/>
      <c r="AJ641" s="5"/>
      <c r="AK641" s="5"/>
      <c r="AL641" s="5"/>
      <c r="AM641" s="5"/>
      <c r="AN641" s="6"/>
    </row>
    <row r="642" customFormat="false" ht="12.75" hidden="false" customHeight="false" outlineLevel="0" collapsed="false"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5"/>
      <c r="AJ642" s="5"/>
      <c r="AK642" s="5"/>
      <c r="AL642" s="5"/>
      <c r="AM642" s="5"/>
      <c r="AN642" s="6"/>
    </row>
    <row r="643" customFormat="false" ht="12.75" hidden="false" customHeight="false" outlineLevel="0" collapsed="false"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5"/>
      <c r="AJ643" s="5"/>
      <c r="AK643" s="5"/>
      <c r="AL643" s="5"/>
      <c r="AM643" s="5"/>
      <c r="AN643" s="6"/>
    </row>
    <row r="644" customFormat="false" ht="12.75" hidden="false" customHeight="false" outlineLevel="0" collapsed="false"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5"/>
      <c r="AJ644" s="5"/>
      <c r="AK644" s="5"/>
      <c r="AL644" s="5"/>
      <c r="AM644" s="5"/>
      <c r="AN644" s="6"/>
    </row>
    <row r="645" customFormat="false" ht="12.75" hidden="false" customHeight="false" outlineLevel="0" collapsed="false"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5"/>
      <c r="AJ645" s="5"/>
      <c r="AK645" s="5"/>
      <c r="AL645" s="5"/>
      <c r="AM645" s="5"/>
      <c r="AN645" s="6"/>
    </row>
    <row r="646" customFormat="false" ht="12.75" hidden="false" customHeight="false" outlineLevel="0" collapsed="false"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5"/>
      <c r="AJ646" s="5"/>
      <c r="AK646" s="5"/>
      <c r="AL646" s="5"/>
      <c r="AM646" s="5"/>
      <c r="AN646" s="6"/>
    </row>
    <row r="647" customFormat="false" ht="12.75" hidden="false" customHeight="false" outlineLevel="0" collapsed="false"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5"/>
      <c r="AJ647" s="5"/>
      <c r="AK647" s="5"/>
      <c r="AL647" s="5"/>
      <c r="AM647" s="5"/>
      <c r="AN647" s="6"/>
    </row>
    <row r="648" customFormat="false" ht="12.75" hidden="false" customHeight="false" outlineLevel="0" collapsed="false"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5"/>
      <c r="AJ648" s="5"/>
      <c r="AK648" s="5"/>
      <c r="AL648" s="5"/>
      <c r="AM648" s="5"/>
      <c r="AN648" s="6"/>
    </row>
    <row r="649" customFormat="false" ht="12.75" hidden="false" customHeight="false" outlineLevel="0" collapsed="false"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5"/>
      <c r="AJ649" s="5"/>
      <c r="AK649" s="5"/>
      <c r="AL649" s="5"/>
      <c r="AM649" s="5"/>
      <c r="AN649" s="6"/>
    </row>
    <row r="650" customFormat="false" ht="12.75" hidden="false" customHeight="false" outlineLevel="0" collapsed="false"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5"/>
      <c r="AJ650" s="5"/>
      <c r="AK650" s="5"/>
      <c r="AL650" s="5"/>
      <c r="AM650" s="5"/>
      <c r="AN650" s="6"/>
    </row>
    <row r="651" customFormat="false" ht="12.75" hidden="false" customHeight="false" outlineLevel="0" collapsed="false"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5"/>
      <c r="AJ651" s="5"/>
      <c r="AK651" s="5"/>
      <c r="AL651" s="5"/>
      <c r="AM651" s="5"/>
      <c r="AN651" s="6"/>
    </row>
    <row r="652" customFormat="false" ht="12.75" hidden="false" customHeight="false" outlineLevel="0" collapsed="false"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5"/>
      <c r="AJ652" s="5"/>
      <c r="AK652" s="5"/>
      <c r="AL652" s="5"/>
      <c r="AM652" s="5"/>
      <c r="AN652" s="6"/>
    </row>
    <row r="653" customFormat="false" ht="12.75" hidden="false" customHeight="false" outlineLevel="0" collapsed="false"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5"/>
      <c r="AJ653" s="5"/>
      <c r="AK653" s="5"/>
      <c r="AL653" s="5"/>
      <c r="AM653" s="5"/>
      <c r="AN653" s="6"/>
    </row>
    <row r="654" customFormat="false" ht="12.75" hidden="false" customHeight="false" outlineLevel="0" collapsed="false"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5"/>
      <c r="AJ654" s="5"/>
      <c r="AK654" s="5"/>
      <c r="AL654" s="5"/>
      <c r="AM654" s="5"/>
      <c r="AN654" s="6"/>
    </row>
    <row r="655" customFormat="false" ht="12.75" hidden="false" customHeight="false" outlineLevel="0" collapsed="false"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5"/>
      <c r="AJ655" s="5"/>
      <c r="AK655" s="5"/>
      <c r="AL655" s="5"/>
      <c r="AM655" s="5"/>
      <c r="AN655" s="6"/>
    </row>
    <row r="656" customFormat="false" ht="12.75" hidden="false" customHeight="false" outlineLevel="0" collapsed="false"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5"/>
      <c r="AJ656" s="5"/>
      <c r="AK656" s="5"/>
      <c r="AL656" s="5"/>
      <c r="AM656" s="5"/>
      <c r="AN656" s="6"/>
    </row>
    <row r="657" customFormat="false" ht="12.75" hidden="false" customHeight="false" outlineLevel="0" collapsed="false"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5"/>
      <c r="AJ657" s="5"/>
      <c r="AK657" s="5"/>
      <c r="AL657" s="5"/>
      <c r="AM657" s="5"/>
      <c r="AN657" s="6"/>
    </row>
    <row r="658" customFormat="false" ht="12.75" hidden="false" customHeight="false" outlineLevel="0" collapsed="false"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5"/>
      <c r="AJ658" s="5"/>
      <c r="AK658" s="5"/>
      <c r="AL658" s="5"/>
      <c r="AM658" s="5"/>
      <c r="AN658" s="6"/>
    </row>
    <row r="659" customFormat="false" ht="12.75" hidden="false" customHeight="false" outlineLevel="0" collapsed="false"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5"/>
      <c r="AJ659" s="5"/>
      <c r="AK659" s="5"/>
      <c r="AL659" s="5"/>
      <c r="AM659" s="5"/>
      <c r="AN659" s="6"/>
    </row>
    <row r="660" customFormat="false" ht="12.75" hidden="false" customHeight="false" outlineLevel="0" collapsed="false"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5"/>
      <c r="AJ660" s="5"/>
      <c r="AK660" s="5"/>
      <c r="AL660" s="5"/>
      <c r="AM660" s="5"/>
      <c r="AN660" s="6"/>
    </row>
    <row r="661" customFormat="false" ht="12.7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5"/>
      <c r="AJ661" s="5"/>
      <c r="AK661" s="5"/>
      <c r="AL661" s="5"/>
      <c r="AM661" s="5"/>
      <c r="AN661" s="6"/>
    </row>
    <row r="662" customFormat="false" ht="12.7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5"/>
      <c r="AJ662" s="5"/>
      <c r="AK662" s="5"/>
      <c r="AL662" s="5"/>
      <c r="AM662" s="5"/>
      <c r="AN662" s="6"/>
    </row>
    <row r="663" customFormat="false" ht="12.7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5"/>
      <c r="AJ663" s="5"/>
      <c r="AK663" s="5"/>
      <c r="AL663" s="5"/>
      <c r="AM663" s="5"/>
      <c r="AN663" s="6"/>
    </row>
    <row r="664" customFormat="false" ht="12.7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5"/>
      <c r="AJ664" s="5"/>
      <c r="AK664" s="5"/>
      <c r="AL664" s="5"/>
      <c r="AM664" s="5"/>
      <c r="AN664" s="6"/>
    </row>
    <row r="665" customFormat="false" ht="12.75" hidden="false" customHeight="false" outlineLevel="0" collapsed="false"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5"/>
      <c r="AJ665" s="5"/>
      <c r="AK665" s="5"/>
      <c r="AL665" s="5"/>
      <c r="AM665" s="5"/>
      <c r="AN665" s="6"/>
    </row>
    <row r="666" customFormat="false" ht="12.75" hidden="false" customHeight="false" outlineLevel="0" collapsed="false"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5"/>
      <c r="AJ666" s="5"/>
      <c r="AK666" s="5"/>
      <c r="AL666" s="5"/>
      <c r="AM666" s="5"/>
      <c r="AN666" s="6"/>
    </row>
    <row r="667" customFormat="false" ht="12.75" hidden="false" customHeight="false" outlineLevel="0" collapsed="false"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5"/>
      <c r="AJ667" s="5"/>
      <c r="AK667" s="5"/>
      <c r="AL667" s="5"/>
      <c r="AM667" s="5"/>
      <c r="AN667" s="6"/>
    </row>
    <row r="668" customFormat="false" ht="12.75" hidden="false" customHeight="false" outlineLevel="0" collapsed="false"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5"/>
      <c r="AJ668" s="5"/>
      <c r="AK668" s="5"/>
      <c r="AL668" s="5"/>
      <c r="AM668" s="5"/>
      <c r="AN668" s="6"/>
    </row>
    <row r="669" customFormat="false" ht="12.75" hidden="false" customHeight="false" outlineLevel="0" collapsed="false"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5"/>
      <c r="AJ669" s="5"/>
      <c r="AK669" s="5"/>
      <c r="AL669" s="5"/>
      <c r="AM669" s="5"/>
      <c r="AN669" s="6"/>
    </row>
    <row r="670" customFormat="false" ht="12.75" hidden="false" customHeight="false" outlineLevel="0" collapsed="false"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5"/>
      <c r="AJ670" s="5"/>
      <c r="AK670" s="5"/>
      <c r="AL670" s="5"/>
      <c r="AM670" s="5"/>
      <c r="AN670" s="6"/>
    </row>
    <row r="671" customFormat="false" ht="12.75" hidden="false" customHeight="false" outlineLevel="0" collapsed="false"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5"/>
      <c r="AJ671" s="5"/>
      <c r="AK671" s="5"/>
      <c r="AL671" s="5"/>
      <c r="AM671" s="5"/>
      <c r="AN671" s="6"/>
    </row>
    <row r="672" customFormat="false" ht="12.75" hidden="false" customHeight="false" outlineLevel="0" collapsed="false"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5"/>
      <c r="AJ672" s="5"/>
      <c r="AK672" s="5"/>
      <c r="AL672" s="5"/>
      <c r="AM672" s="5"/>
      <c r="AN672" s="6"/>
    </row>
    <row r="673" customFormat="false" ht="12.75" hidden="false" customHeight="false" outlineLevel="0" collapsed="false"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5"/>
      <c r="AJ673" s="5"/>
      <c r="AK673" s="5"/>
      <c r="AL673" s="5"/>
      <c r="AM673" s="5"/>
      <c r="AN673" s="6"/>
    </row>
    <row r="674" customFormat="false" ht="12.75" hidden="false" customHeight="false" outlineLevel="0" collapsed="false"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5"/>
      <c r="AJ674" s="5"/>
      <c r="AK674" s="5"/>
      <c r="AL674" s="5"/>
      <c r="AM674" s="5"/>
      <c r="AN674" s="6"/>
    </row>
    <row r="675" customFormat="false" ht="12.75" hidden="false" customHeight="false" outlineLevel="0" collapsed="false"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5"/>
      <c r="AJ675" s="5"/>
      <c r="AK675" s="5"/>
      <c r="AL675" s="5"/>
      <c r="AM675" s="5"/>
      <c r="AN675" s="6"/>
    </row>
    <row r="676" customFormat="false" ht="12.75" hidden="false" customHeight="false" outlineLevel="0" collapsed="false"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5"/>
      <c r="AJ676" s="5"/>
      <c r="AK676" s="5"/>
      <c r="AL676" s="5"/>
      <c r="AM676" s="5"/>
      <c r="AN676" s="6"/>
    </row>
    <row r="677" customFormat="false" ht="12.75" hidden="false" customHeight="false" outlineLevel="0" collapsed="false"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5"/>
      <c r="AJ677" s="5"/>
      <c r="AK677" s="5"/>
      <c r="AL677" s="5"/>
      <c r="AM677" s="5"/>
      <c r="AN677" s="6"/>
    </row>
    <row r="678" customFormat="false" ht="12.75" hidden="false" customHeight="false" outlineLevel="0" collapsed="false"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5"/>
      <c r="AJ678" s="5"/>
      <c r="AK678" s="5"/>
      <c r="AL678" s="5"/>
      <c r="AM678" s="5"/>
      <c r="AN678" s="6"/>
    </row>
    <row r="679" customFormat="false" ht="12.75" hidden="false" customHeight="false" outlineLevel="0" collapsed="false"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5"/>
      <c r="AJ679" s="5"/>
      <c r="AK679" s="5"/>
      <c r="AL679" s="5"/>
      <c r="AM679" s="5"/>
      <c r="AN679" s="6"/>
    </row>
    <row r="680" customFormat="false" ht="12.75" hidden="false" customHeight="false" outlineLevel="0" collapsed="false"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5"/>
      <c r="AJ680" s="5"/>
      <c r="AK680" s="5"/>
      <c r="AL680" s="5"/>
      <c r="AM680" s="5"/>
      <c r="AN680" s="6"/>
    </row>
    <row r="681" customFormat="false" ht="12.75" hidden="false" customHeight="false" outlineLevel="0" collapsed="false"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5"/>
      <c r="AJ681" s="5"/>
      <c r="AK681" s="5"/>
      <c r="AL681" s="5"/>
      <c r="AM681" s="5"/>
      <c r="AN681" s="6"/>
    </row>
    <row r="682" customFormat="false" ht="12.75" hidden="false" customHeight="false" outlineLevel="0" collapsed="false"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5"/>
      <c r="AJ682" s="5"/>
      <c r="AK682" s="5"/>
      <c r="AL682" s="5"/>
      <c r="AM682" s="5"/>
      <c r="AN682" s="6"/>
    </row>
    <row r="683" customFormat="false" ht="12.75" hidden="false" customHeight="false" outlineLevel="0" collapsed="false"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5"/>
      <c r="AJ683" s="5"/>
      <c r="AK683" s="5"/>
      <c r="AL683" s="5"/>
      <c r="AM683" s="5"/>
      <c r="AN683" s="6"/>
    </row>
    <row r="684" customFormat="false" ht="12.75" hidden="false" customHeight="false" outlineLevel="0" collapsed="false"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5"/>
      <c r="AJ684" s="5"/>
      <c r="AK684" s="5"/>
      <c r="AL684" s="5"/>
      <c r="AM684" s="5"/>
      <c r="AN684" s="6"/>
    </row>
    <row r="685" customFormat="false" ht="12.75" hidden="false" customHeight="false" outlineLevel="0" collapsed="false"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5"/>
      <c r="AJ685" s="5"/>
      <c r="AK685" s="5"/>
      <c r="AL685" s="5"/>
      <c r="AM685" s="5"/>
      <c r="AN685" s="6"/>
    </row>
    <row r="686" customFormat="false" ht="12.75" hidden="false" customHeight="false" outlineLevel="0" collapsed="false"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5"/>
      <c r="AJ686" s="5"/>
      <c r="AK686" s="5"/>
      <c r="AL686" s="5"/>
      <c r="AM686" s="5"/>
      <c r="AN686" s="6"/>
    </row>
    <row r="687" customFormat="false" ht="12.75" hidden="false" customHeight="false" outlineLevel="0" collapsed="false"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5"/>
      <c r="AJ687" s="5"/>
      <c r="AK687" s="5"/>
      <c r="AL687" s="5"/>
      <c r="AM687" s="5"/>
      <c r="AN687" s="6"/>
    </row>
    <row r="688" customFormat="false" ht="12.75" hidden="false" customHeight="false" outlineLevel="0" collapsed="false"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5"/>
      <c r="AJ688" s="5"/>
      <c r="AK688" s="5"/>
      <c r="AL688" s="5"/>
      <c r="AM688" s="5"/>
      <c r="AN688" s="6"/>
    </row>
    <row r="689" customFormat="false" ht="12.75" hidden="false" customHeight="false" outlineLevel="0" collapsed="false"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5"/>
      <c r="AJ689" s="5"/>
      <c r="AK689" s="5"/>
      <c r="AL689" s="5"/>
      <c r="AM689" s="5"/>
      <c r="AN689" s="6"/>
    </row>
    <row r="690" customFormat="false" ht="12.75" hidden="false" customHeight="false" outlineLevel="0" collapsed="false"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5"/>
      <c r="AJ690" s="5"/>
      <c r="AK690" s="5"/>
      <c r="AL690" s="5"/>
      <c r="AM690" s="5"/>
      <c r="AN690" s="6"/>
    </row>
    <row r="691" customFormat="false" ht="12.75" hidden="false" customHeight="false" outlineLevel="0" collapsed="false"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5"/>
      <c r="AJ691" s="5"/>
      <c r="AK691" s="5"/>
      <c r="AL691" s="5"/>
      <c r="AM691" s="5"/>
      <c r="AN691" s="6"/>
    </row>
    <row r="692" customFormat="false" ht="12.75" hidden="false" customHeight="false" outlineLevel="0" collapsed="false"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5"/>
      <c r="AJ692" s="5"/>
      <c r="AK692" s="5"/>
      <c r="AL692" s="5"/>
      <c r="AM692" s="5"/>
      <c r="AN692" s="6"/>
    </row>
    <row r="693" customFormat="false" ht="12.75" hidden="false" customHeight="false" outlineLevel="0" collapsed="false"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5"/>
      <c r="AJ693" s="5"/>
      <c r="AK693" s="5"/>
      <c r="AL693" s="5"/>
      <c r="AM693" s="5"/>
      <c r="AN693" s="6"/>
    </row>
    <row r="694" customFormat="false" ht="12.75" hidden="false" customHeight="false" outlineLevel="0" collapsed="false"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5"/>
      <c r="AJ694" s="5"/>
      <c r="AK694" s="5"/>
      <c r="AL694" s="5"/>
      <c r="AM694" s="5"/>
      <c r="AN694" s="6"/>
    </row>
    <row r="695" customFormat="false" ht="12.75" hidden="false" customHeight="false" outlineLevel="0" collapsed="false"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5"/>
      <c r="AJ695" s="5"/>
      <c r="AK695" s="5"/>
      <c r="AL695" s="5"/>
      <c r="AM695" s="5"/>
      <c r="AN695" s="6"/>
    </row>
    <row r="696" customFormat="false" ht="12.75" hidden="false" customHeight="false" outlineLevel="0" collapsed="false"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5"/>
      <c r="AJ696" s="5"/>
      <c r="AK696" s="5"/>
      <c r="AL696" s="5"/>
      <c r="AM696" s="5"/>
      <c r="AN696" s="6"/>
    </row>
    <row r="697" customFormat="false" ht="12.75" hidden="false" customHeight="false" outlineLevel="0" collapsed="false"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5"/>
      <c r="AJ697" s="5"/>
      <c r="AK697" s="5"/>
      <c r="AL697" s="5"/>
      <c r="AM697" s="5"/>
      <c r="AN697" s="6"/>
    </row>
    <row r="698" customFormat="false" ht="12.75" hidden="false" customHeight="false" outlineLevel="0" collapsed="false"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5"/>
      <c r="AJ698" s="5"/>
      <c r="AK698" s="5"/>
      <c r="AL698" s="5"/>
      <c r="AM698" s="5"/>
      <c r="AN698" s="6"/>
    </row>
    <row r="699" customFormat="false" ht="12.75" hidden="false" customHeight="false" outlineLevel="0" collapsed="false"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5"/>
      <c r="AJ699" s="5"/>
      <c r="AK699" s="5"/>
      <c r="AL699" s="5"/>
      <c r="AM699" s="5"/>
      <c r="AN699" s="6"/>
    </row>
    <row r="700" customFormat="false" ht="12.75" hidden="false" customHeight="false" outlineLevel="0" collapsed="false"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5"/>
      <c r="AJ700" s="5"/>
      <c r="AK700" s="5"/>
      <c r="AL700" s="5"/>
      <c r="AM700" s="5"/>
      <c r="AN700" s="6"/>
    </row>
    <row r="701" customFormat="false" ht="12.75" hidden="false" customHeight="false" outlineLevel="0" collapsed="false"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5"/>
      <c r="AJ701" s="5"/>
      <c r="AK701" s="5"/>
      <c r="AL701" s="5"/>
      <c r="AM701" s="5"/>
      <c r="AN701" s="6"/>
    </row>
    <row r="702" customFormat="false" ht="12.75" hidden="false" customHeight="false" outlineLevel="0" collapsed="false"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5"/>
      <c r="AJ702" s="5"/>
      <c r="AK702" s="5"/>
      <c r="AL702" s="5"/>
      <c r="AM702" s="5"/>
      <c r="AN702" s="6"/>
    </row>
    <row r="703" customFormat="false" ht="12.75" hidden="false" customHeight="false" outlineLevel="0" collapsed="false"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5"/>
      <c r="AJ703" s="5"/>
      <c r="AK703" s="5"/>
      <c r="AL703" s="5"/>
      <c r="AM703" s="5"/>
      <c r="AN703" s="6"/>
    </row>
    <row r="704" customFormat="false" ht="12.75" hidden="false" customHeight="false" outlineLevel="0" collapsed="false"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5"/>
      <c r="AJ704" s="5"/>
      <c r="AK704" s="5"/>
      <c r="AL704" s="5"/>
      <c r="AM704" s="5"/>
      <c r="AN704" s="6"/>
    </row>
    <row r="705" customFormat="false" ht="12.75" hidden="false" customHeight="false" outlineLevel="0" collapsed="false"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5"/>
      <c r="AJ705" s="5"/>
      <c r="AK705" s="5"/>
      <c r="AL705" s="5"/>
      <c r="AM705" s="5"/>
      <c r="AN705" s="6"/>
    </row>
    <row r="706" customFormat="false" ht="12.75" hidden="false" customHeight="false" outlineLevel="0" collapsed="false"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5"/>
      <c r="AJ706" s="5"/>
      <c r="AK706" s="5"/>
      <c r="AL706" s="5"/>
      <c r="AM706" s="5"/>
      <c r="AN706" s="6"/>
    </row>
    <row r="707" customFormat="false" ht="12.75" hidden="false" customHeight="false" outlineLevel="0" collapsed="false"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5"/>
      <c r="AJ707" s="5"/>
      <c r="AK707" s="5"/>
      <c r="AL707" s="5"/>
      <c r="AM707" s="5"/>
      <c r="AN707" s="6"/>
    </row>
    <row r="708" customFormat="false" ht="12.75" hidden="false" customHeight="false" outlineLevel="0" collapsed="false"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5"/>
      <c r="AJ708" s="5"/>
      <c r="AK708" s="5"/>
      <c r="AL708" s="5"/>
      <c r="AM708" s="5"/>
      <c r="AN708" s="6"/>
    </row>
    <row r="709" customFormat="false" ht="12.75" hidden="false" customHeight="false" outlineLevel="0" collapsed="false"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5"/>
      <c r="AJ709" s="5"/>
      <c r="AK709" s="5"/>
      <c r="AL709" s="5"/>
      <c r="AM709" s="5"/>
      <c r="AN709" s="6"/>
    </row>
    <row r="710" customFormat="false" ht="12.75" hidden="false" customHeight="false" outlineLevel="0" collapsed="false"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5"/>
      <c r="AJ710" s="5"/>
      <c r="AK710" s="5"/>
      <c r="AL710" s="5"/>
      <c r="AM710" s="5"/>
      <c r="AN710" s="6"/>
    </row>
    <row r="711" customFormat="false" ht="12.75" hidden="false" customHeight="false" outlineLevel="0" collapsed="false"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5"/>
      <c r="AJ711" s="5"/>
      <c r="AK711" s="5"/>
      <c r="AL711" s="5"/>
      <c r="AM711" s="5"/>
      <c r="AN711" s="6"/>
    </row>
    <row r="712" customFormat="false" ht="12.75" hidden="false" customHeight="false" outlineLevel="0" collapsed="false"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5"/>
      <c r="AJ712" s="5"/>
      <c r="AK712" s="5"/>
      <c r="AL712" s="5"/>
      <c r="AM712" s="5"/>
      <c r="AN712" s="6"/>
    </row>
    <row r="713" customFormat="false" ht="12.75" hidden="false" customHeight="false" outlineLevel="0" collapsed="false"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5"/>
      <c r="AJ713" s="5"/>
      <c r="AK713" s="5"/>
      <c r="AL713" s="5"/>
      <c r="AM713" s="5"/>
      <c r="AN713" s="6"/>
    </row>
    <row r="714" customFormat="false" ht="12.75" hidden="false" customHeight="false" outlineLevel="0" collapsed="false"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5"/>
      <c r="AJ714" s="5"/>
      <c r="AK714" s="5"/>
      <c r="AL714" s="5"/>
      <c r="AM714" s="5"/>
      <c r="AN714" s="6"/>
    </row>
    <row r="715" customFormat="false" ht="12.75" hidden="false" customHeight="false" outlineLevel="0" collapsed="false"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5"/>
      <c r="AJ715" s="5"/>
      <c r="AK715" s="5"/>
      <c r="AL715" s="5"/>
      <c r="AM715" s="5"/>
      <c r="AN715" s="6"/>
    </row>
    <row r="716" customFormat="false" ht="12.75" hidden="false" customHeight="false" outlineLevel="0" collapsed="false"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5"/>
      <c r="AJ716" s="5"/>
      <c r="AK716" s="5"/>
      <c r="AL716" s="5"/>
      <c r="AM716" s="5"/>
      <c r="AN716" s="6"/>
    </row>
    <row r="717" customFormat="false" ht="12.75" hidden="false" customHeight="false" outlineLevel="0" collapsed="false"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5"/>
      <c r="AJ717" s="5"/>
      <c r="AK717" s="5"/>
      <c r="AL717" s="5"/>
      <c r="AM717" s="5"/>
      <c r="AN717" s="6"/>
    </row>
    <row r="718" customFormat="false" ht="12.75" hidden="false" customHeight="false" outlineLevel="0" collapsed="false"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5"/>
      <c r="AJ718" s="5"/>
      <c r="AK718" s="5"/>
      <c r="AL718" s="5"/>
      <c r="AM718" s="5"/>
      <c r="AN718" s="6"/>
    </row>
    <row r="719" customFormat="false" ht="12.75" hidden="false" customHeight="false" outlineLevel="0" collapsed="false"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5"/>
      <c r="AJ719" s="5"/>
      <c r="AK719" s="5"/>
      <c r="AL719" s="5"/>
      <c r="AM719" s="5"/>
      <c r="AN719" s="6"/>
    </row>
    <row r="720" customFormat="false" ht="12.75" hidden="false" customHeight="false" outlineLevel="0" collapsed="false"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5"/>
      <c r="AJ720" s="5"/>
      <c r="AK720" s="5"/>
      <c r="AL720" s="5"/>
      <c r="AM720" s="5"/>
      <c r="AN720" s="6"/>
    </row>
    <row r="721" customFormat="false" ht="12.75" hidden="false" customHeight="false" outlineLevel="0" collapsed="false"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5"/>
      <c r="AJ721" s="5"/>
      <c r="AK721" s="5"/>
      <c r="AL721" s="5"/>
      <c r="AM721" s="5"/>
      <c r="AN721" s="6"/>
    </row>
    <row r="722" customFormat="false" ht="12.75" hidden="false" customHeight="false" outlineLevel="0" collapsed="false"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5"/>
      <c r="AJ722" s="5"/>
      <c r="AK722" s="5"/>
      <c r="AL722" s="5"/>
      <c r="AM722" s="5"/>
      <c r="AN722" s="6"/>
    </row>
    <row r="723" customFormat="false" ht="12.75" hidden="false" customHeight="false" outlineLevel="0" collapsed="false"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5"/>
      <c r="AJ723" s="5"/>
      <c r="AK723" s="5"/>
      <c r="AL723" s="5"/>
      <c r="AM723" s="5"/>
      <c r="AN723" s="6"/>
    </row>
    <row r="724" customFormat="false" ht="12.75" hidden="false" customHeight="false" outlineLevel="0" collapsed="false"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5"/>
      <c r="AJ724" s="5"/>
      <c r="AK724" s="5"/>
      <c r="AL724" s="5"/>
      <c r="AM724" s="5"/>
      <c r="AN724" s="6"/>
    </row>
    <row r="725" customFormat="false" ht="12.75" hidden="false" customHeight="false" outlineLevel="0" collapsed="false"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5"/>
      <c r="AJ725" s="5"/>
      <c r="AK725" s="5"/>
      <c r="AL725" s="5"/>
      <c r="AM725" s="5"/>
      <c r="AN725" s="6"/>
    </row>
    <row r="726" customFormat="false" ht="12.75" hidden="false" customHeight="false" outlineLevel="0" collapsed="false"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5"/>
      <c r="AJ726" s="5"/>
      <c r="AK726" s="5"/>
      <c r="AL726" s="5"/>
      <c r="AM726" s="5"/>
      <c r="AN726" s="6"/>
    </row>
    <row r="727" customFormat="false" ht="12.75" hidden="false" customHeight="false" outlineLevel="0" collapsed="false"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5"/>
      <c r="AJ727" s="5"/>
      <c r="AK727" s="5"/>
      <c r="AL727" s="5"/>
      <c r="AM727" s="5"/>
      <c r="AN727" s="6"/>
    </row>
    <row r="728" customFormat="false" ht="12.75" hidden="false" customHeight="false" outlineLevel="0" collapsed="false"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5"/>
      <c r="AJ728" s="5"/>
      <c r="AK728" s="5"/>
      <c r="AL728" s="5"/>
      <c r="AM728" s="5"/>
      <c r="AN728" s="6"/>
    </row>
    <row r="729" customFormat="false" ht="12.75" hidden="false" customHeight="false" outlineLevel="0" collapsed="false"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5"/>
      <c r="AJ729" s="5"/>
      <c r="AK729" s="5"/>
      <c r="AL729" s="5"/>
      <c r="AM729" s="5"/>
      <c r="AN729" s="6"/>
    </row>
    <row r="730" customFormat="false" ht="12.75" hidden="false" customHeight="false" outlineLevel="0" collapsed="false"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5"/>
      <c r="AJ730" s="5"/>
      <c r="AK730" s="5"/>
      <c r="AL730" s="5"/>
      <c r="AM730" s="5"/>
      <c r="AN730" s="6"/>
    </row>
    <row r="731" customFormat="false" ht="12.75" hidden="false" customHeight="false" outlineLevel="0" collapsed="false"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5"/>
      <c r="AJ731" s="5"/>
      <c r="AK731" s="5"/>
      <c r="AL731" s="5"/>
      <c r="AM731" s="5"/>
      <c r="AN731" s="6"/>
    </row>
    <row r="732" customFormat="false" ht="12.75" hidden="false" customHeight="false" outlineLevel="0" collapsed="false"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5"/>
      <c r="AJ732" s="5"/>
      <c r="AK732" s="5"/>
      <c r="AL732" s="5"/>
      <c r="AM732" s="5"/>
      <c r="AN732" s="6"/>
    </row>
    <row r="733" customFormat="false" ht="12.75" hidden="false" customHeight="false" outlineLevel="0" collapsed="false"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5"/>
      <c r="AJ733" s="5"/>
      <c r="AK733" s="5"/>
      <c r="AL733" s="5"/>
      <c r="AM733" s="5"/>
      <c r="AN733" s="6"/>
    </row>
    <row r="734" customFormat="false" ht="12.75" hidden="false" customHeight="false" outlineLevel="0" collapsed="false"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5"/>
      <c r="AJ734" s="5"/>
      <c r="AK734" s="5"/>
      <c r="AL734" s="5"/>
      <c r="AM734" s="5"/>
      <c r="AN734" s="6"/>
    </row>
    <row r="735" customFormat="false" ht="12.75" hidden="false" customHeight="false" outlineLevel="0" collapsed="false"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5"/>
      <c r="AJ735" s="5"/>
      <c r="AK735" s="5"/>
      <c r="AL735" s="5"/>
      <c r="AM735" s="5"/>
      <c r="AN735" s="6"/>
    </row>
    <row r="736" customFormat="false" ht="12.75" hidden="false" customHeight="false" outlineLevel="0" collapsed="false"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5"/>
      <c r="AJ736" s="5"/>
      <c r="AK736" s="5"/>
      <c r="AL736" s="5"/>
      <c r="AM736" s="5"/>
      <c r="AN736" s="6"/>
    </row>
    <row r="737" customFormat="false" ht="12.75" hidden="false" customHeight="false" outlineLevel="0" collapsed="false"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5"/>
      <c r="AJ737" s="5"/>
      <c r="AK737" s="5"/>
      <c r="AL737" s="5"/>
      <c r="AM737" s="5"/>
      <c r="AN737" s="6"/>
    </row>
    <row r="738" customFormat="false" ht="12.75" hidden="false" customHeight="false" outlineLevel="0" collapsed="false"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5"/>
      <c r="AJ738" s="5"/>
      <c r="AK738" s="5"/>
      <c r="AL738" s="5"/>
      <c r="AM738" s="5"/>
      <c r="AN738" s="6"/>
    </row>
    <row r="739" customFormat="false" ht="12.75" hidden="false" customHeight="false" outlineLevel="0" collapsed="false"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5"/>
      <c r="AJ739" s="5"/>
      <c r="AK739" s="5"/>
      <c r="AL739" s="5"/>
      <c r="AM739" s="5"/>
      <c r="AN739" s="6"/>
    </row>
    <row r="740" customFormat="false" ht="12.75" hidden="false" customHeight="false" outlineLevel="0" collapsed="false"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5"/>
      <c r="AJ740" s="5"/>
      <c r="AK740" s="5"/>
      <c r="AL740" s="5"/>
      <c r="AM740" s="5"/>
      <c r="AN740" s="6"/>
    </row>
    <row r="741" customFormat="false" ht="12.75" hidden="false" customHeight="false" outlineLevel="0" collapsed="false"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5"/>
      <c r="AJ741" s="5"/>
      <c r="AK741" s="5"/>
      <c r="AL741" s="5"/>
      <c r="AM741" s="5"/>
      <c r="AN741" s="6"/>
    </row>
    <row r="742" customFormat="false" ht="12.75" hidden="false" customHeight="false" outlineLevel="0" collapsed="false"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5"/>
      <c r="AJ742" s="5"/>
      <c r="AK742" s="5"/>
      <c r="AL742" s="5"/>
      <c r="AM742" s="5"/>
      <c r="AN742" s="6"/>
    </row>
    <row r="743" customFormat="false" ht="12.75" hidden="false" customHeight="false" outlineLevel="0" collapsed="false"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5"/>
      <c r="AJ743" s="5"/>
      <c r="AK743" s="5"/>
      <c r="AL743" s="5"/>
      <c r="AM743" s="5"/>
      <c r="AN743" s="6"/>
    </row>
    <row r="744" customFormat="false" ht="12.75" hidden="false" customHeight="false" outlineLevel="0" collapsed="false"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5"/>
      <c r="AJ744" s="5"/>
      <c r="AK744" s="5"/>
      <c r="AL744" s="5"/>
      <c r="AM744" s="5"/>
      <c r="AN744" s="6"/>
    </row>
    <row r="745" customFormat="false" ht="12.75" hidden="false" customHeight="false" outlineLevel="0" collapsed="false"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5"/>
      <c r="AJ745" s="5"/>
      <c r="AK745" s="5"/>
      <c r="AL745" s="5"/>
      <c r="AM745" s="5"/>
      <c r="AN745" s="6"/>
    </row>
    <row r="746" customFormat="false" ht="12.75" hidden="false" customHeight="false" outlineLevel="0" collapsed="false"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5"/>
      <c r="AJ746" s="5"/>
      <c r="AK746" s="5"/>
      <c r="AL746" s="5"/>
      <c r="AM746" s="5"/>
      <c r="AN746" s="6"/>
    </row>
    <row r="747" customFormat="false" ht="12.75" hidden="false" customHeight="false" outlineLevel="0" collapsed="false"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5"/>
      <c r="AJ747" s="5"/>
      <c r="AK747" s="5"/>
      <c r="AL747" s="5"/>
      <c r="AM747" s="5"/>
      <c r="AN747" s="6"/>
    </row>
    <row r="748" customFormat="false" ht="12.75" hidden="false" customHeight="false" outlineLevel="0" collapsed="false"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5"/>
      <c r="AJ748" s="5"/>
      <c r="AK748" s="5"/>
      <c r="AL748" s="5"/>
      <c r="AM748" s="5"/>
      <c r="AN748" s="6"/>
    </row>
    <row r="749" customFormat="false" ht="12.75" hidden="false" customHeight="false" outlineLevel="0" collapsed="false"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5"/>
      <c r="AJ749" s="5"/>
      <c r="AK749" s="5"/>
      <c r="AL749" s="5"/>
      <c r="AM749" s="5"/>
      <c r="AN749" s="6"/>
    </row>
    <row r="750" customFormat="false" ht="12.75" hidden="false" customHeight="false" outlineLevel="0" collapsed="false"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5"/>
      <c r="AJ750" s="5"/>
      <c r="AK750" s="5"/>
      <c r="AL750" s="5"/>
      <c r="AM750" s="5"/>
      <c r="AN750" s="6"/>
    </row>
    <row r="751" customFormat="false" ht="12.75" hidden="false" customHeight="false" outlineLevel="0" collapsed="false"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5"/>
      <c r="AJ751" s="5"/>
      <c r="AK751" s="5"/>
      <c r="AL751" s="5"/>
      <c r="AM751" s="5"/>
      <c r="AN751" s="6"/>
    </row>
    <row r="752" customFormat="false" ht="12.75" hidden="false" customHeight="false" outlineLevel="0" collapsed="false"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5"/>
      <c r="AJ752" s="5"/>
      <c r="AK752" s="5"/>
      <c r="AL752" s="5"/>
      <c r="AM752" s="5"/>
      <c r="AN752" s="6"/>
    </row>
    <row r="753" customFormat="false" ht="12.75" hidden="false" customHeight="false" outlineLevel="0" collapsed="false"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5"/>
      <c r="AJ753" s="5"/>
      <c r="AK753" s="5"/>
      <c r="AL753" s="5"/>
      <c r="AM753" s="5"/>
      <c r="AN753" s="6"/>
    </row>
    <row r="754" customFormat="false" ht="12.75" hidden="false" customHeight="false" outlineLevel="0" collapsed="false"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5"/>
      <c r="AJ754" s="5"/>
      <c r="AK754" s="5"/>
      <c r="AL754" s="5"/>
      <c r="AM754" s="5"/>
      <c r="AN754" s="6"/>
    </row>
    <row r="755" customFormat="false" ht="12.75" hidden="false" customHeight="false" outlineLevel="0" collapsed="false"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5"/>
      <c r="AJ755" s="5"/>
      <c r="AK755" s="5"/>
      <c r="AL755" s="5"/>
      <c r="AM755" s="5"/>
      <c r="AN755" s="6"/>
    </row>
    <row r="756" customFormat="false" ht="12.75" hidden="false" customHeight="false" outlineLevel="0" collapsed="false"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5"/>
      <c r="AJ756" s="5"/>
      <c r="AK756" s="5"/>
      <c r="AL756" s="5"/>
      <c r="AM756" s="5"/>
      <c r="AN756" s="6"/>
    </row>
    <row r="757" customFormat="false" ht="12.75" hidden="false" customHeight="false" outlineLevel="0" collapsed="false"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5"/>
      <c r="AJ757" s="5"/>
      <c r="AK757" s="5"/>
      <c r="AL757" s="5"/>
      <c r="AM757" s="5"/>
      <c r="AN757" s="6"/>
    </row>
    <row r="758" customFormat="false" ht="12.75" hidden="false" customHeight="false" outlineLevel="0" collapsed="false"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5"/>
      <c r="AJ758" s="5"/>
      <c r="AK758" s="5"/>
      <c r="AL758" s="5"/>
      <c r="AM758" s="5"/>
      <c r="AN758" s="6"/>
    </row>
    <row r="759" customFormat="false" ht="12.75" hidden="false" customHeight="false" outlineLevel="0" collapsed="false"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5"/>
      <c r="AJ759" s="5"/>
      <c r="AK759" s="5"/>
      <c r="AL759" s="5"/>
      <c r="AM759" s="5"/>
      <c r="AN759" s="6"/>
    </row>
    <row r="760" customFormat="false" ht="12.75" hidden="false" customHeight="false" outlineLevel="0" collapsed="false"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5"/>
      <c r="AJ760" s="5"/>
      <c r="AK760" s="5"/>
      <c r="AL760" s="5"/>
      <c r="AM760" s="5"/>
      <c r="AN760" s="6"/>
    </row>
    <row r="761" customFormat="false" ht="12.75" hidden="false" customHeight="false" outlineLevel="0" collapsed="false"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5"/>
      <c r="AJ761" s="5"/>
      <c r="AK761" s="5"/>
      <c r="AL761" s="5"/>
      <c r="AM761" s="5"/>
      <c r="AN761" s="6"/>
    </row>
    <row r="762" customFormat="false" ht="12.75" hidden="false" customHeight="false" outlineLevel="0" collapsed="false"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5"/>
      <c r="AJ762" s="5"/>
      <c r="AK762" s="5"/>
      <c r="AL762" s="5"/>
      <c r="AM762" s="5"/>
      <c r="AN762" s="6"/>
    </row>
    <row r="763" customFormat="false" ht="12.75" hidden="false" customHeight="false" outlineLevel="0" collapsed="false"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5"/>
      <c r="AJ763" s="5"/>
      <c r="AK763" s="5"/>
      <c r="AL763" s="5"/>
      <c r="AM763" s="5"/>
      <c r="AN763" s="6"/>
    </row>
    <row r="764" customFormat="false" ht="12.75" hidden="false" customHeight="false" outlineLevel="0" collapsed="false"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5"/>
      <c r="AJ764" s="5"/>
      <c r="AK764" s="5"/>
      <c r="AL764" s="5"/>
      <c r="AM764" s="5"/>
      <c r="AN764" s="6"/>
    </row>
    <row r="765" customFormat="false" ht="12.75" hidden="false" customHeight="false" outlineLevel="0" collapsed="false"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5"/>
      <c r="AJ765" s="5"/>
      <c r="AK765" s="5"/>
      <c r="AL765" s="5"/>
      <c r="AM765" s="5"/>
      <c r="AN765" s="6"/>
    </row>
    <row r="766" customFormat="false" ht="12.75" hidden="false" customHeight="false" outlineLevel="0" collapsed="false"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5"/>
      <c r="AJ766" s="5"/>
      <c r="AK766" s="5"/>
      <c r="AL766" s="5"/>
      <c r="AM766" s="5"/>
      <c r="AN766" s="6"/>
    </row>
    <row r="767" customFormat="false" ht="12.75" hidden="false" customHeight="false" outlineLevel="0" collapsed="false"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5"/>
      <c r="AJ767" s="5"/>
      <c r="AK767" s="5"/>
      <c r="AL767" s="5"/>
      <c r="AM767" s="5"/>
      <c r="AN767" s="6"/>
    </row>
    <row r="768" customFormat="false" ht="12.75" hidden="false" customHeight="false" outlineLevel="0" collapsed="false"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5"/>
      <c r="AJ768" s="5"/>
      <c r="AK768" s="5"/>
      <c r="AL768" s="5"/>
      <c r="AM768" s="5"/>
      <c r="AN768" s="6"/>
    </row>
    <row r="769" customFormat="false" ht="12.75" hidden="false" customHeight="false" outlineLevel="0" collapsed="false"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5"/>
      <c r="AJ769" s="5"/>
      <c r="AK769" s="5"/>
      <c r="AL769" s="5"/>
      <c r="AM769" s="5"/>
      <c r="AN769" s="6"/>
    </row>
    <row r="770" customFormat="false" ht="12.75" hidden="false" customHeight="false" outlineLevel="0" collapsed="false"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5"/>
      <c r="AJ770" s="5"/>
      <c r="AK770" s="5"/>
      <c r="AL770" s="5"/>
      <c r="AM770" s="5"/>
      <c r="AN770" s="6"/>
    </row>
    <row r="771" customFormat="false" ht="12.75" hidden="false" customHeight="false" outlineLevel="0" collapsed="false"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5"/>
      <c r="AJ771" s="5"/>
      <c r="AK771" s="5"/>
      <c r="AL771" s="5"/>
      <c r="AM771" s="5"/>
      <c r="AN771" s="6"/>
    </row>
    <row r="772" customFormat="false" ht="12.75" hidden="false" customHeight="false" outlineLevel="0" collapsed="false"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5"/>
      <c r="AJ772" s="5"/>
      <c r="AK772" s="5"/>
      <c r="AL772" s="5"/>
      <c r="AM772" s="5"/>
      <c r="AN772" s="6"/>
    </row>
    <row r="773" customFormat="false" ht="12.75" hidden="false" customHeight="false" outlineLevel="0" collapsed="false"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5"/>
      <c r="AJ773" s="5"/>
      <c r="AK773" s="5"/>
      <c r="AL773" s="5"/>
      <c r="AM773" s="5"/>
      <c r="AN773" s="6"/>
    </row>
    <row r="774" customFormat="false" ht="12.75" hidden="false" customHeight="false" outlineLevel="0" collapsed="false"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5"/>
      <c r="AJ774" s="5"/>
      <c r="AK774" s="5"/>
      <c r="AL774" s="5"/>
      <c r="AM774" s="5"/>
      <c r="AN774" s="6"/>
    </row>
    <row r="775" customFormat="false" ht="12.75" hidden="false" customHeight="false" outlineLevel="0" collapsed="false"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5"/>
      <c r="AJ775" s="5"/>
      <c r="AK775" s="5"/>
      <c r="AL775" s="5"/>
      <c r="AM775" s="5"/>
      <c r="AN775" s="6"/>
    </row>
    <row r="776" customFormat="false" ht="12.75" hidden="false" customHeight="false" outlineLevel="0" collapsed="false"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5"/>
      <c r="AJ776" s="5"/>
      <c r="AK776" s="5"/>
      <c r="AL776" s="5"/>
      <c r="AM776" s="5"/>
      <c r="AN776" s="6"/>
    </row>
    <row r="777" customFormat="false" ht="12.75" hidden="false" customHeight="false" outlineLevel="0" collapsed="false"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5"/>
      <c r="AJ777" s="5"/>
      <c r="AK777" s="5"/>
      <c r="AL777" s="5"/>
      <c r="AM777" s="5"/>
      <c r="AN777" s="6"/>
    </row>
    <row r="778" customFormat="false" ht="12.75" hidden="false" customHeight="false" outlineLevel="0" collapsed="false"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5"/>
      <c r="AJ778" s="5"/>
      <c r="AK778" s="5"/>
      <c r="AL778" s="5"/>
      <c r="AM778" s="5"/>
      <c r="AN778" s="6"/>
    </row>
    <row r="779" customFormat="false" ht="12.75" hidden="false" customHeight="false" outlineLevel="0" collapsed="false"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5"/>
      <c r="AJ779" s="5"/>
      <c r="AK779" s="5"/>
      <c r="AL779" s="5"/>
      <c r="AM779" s="5"/>
      <c r="AN779" s="6"/>
    </row>
    <row r="780" customFormat="false" ht="12.75" hidden="false" customHeight="false" outlineLevel="0" collapsed="false"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5"/>
      <c r="AJ780" s="5"/>
      <c r="AK780" s="5"/>
      <c r="AL780" s="5"/>
      <c r="AM780" s="5"/>
      <c r="AN780" s="6"/>
    </row>
    <row r="781" customFormat="false" ht="12.75" hidden="false" customHeight="false" outlineLevel="0" collapsed="false"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5"/>
      <c r="AJ781" s="5"/>
      <c r="AK781" s="5"/>
      <c r="AL781" s="5"/>
      <c r="AM781" s="5"/>
      <c r="AN781" s="6"/>
    </row>
    <row r="782" customFormat="false" ht="12.75" hidden="false" customHeight="false" outlineLevel="0" collapsed="false"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5"/>
      <c r="AJ782" s="5"/>
      <c r="AK782" s="5"/>
      <c r="AL782" s="5"/>
      <c r="AM782" s="5"/>
      <c r="AN782" s="6"/>
    </row>
    <row r="783" customFormat="false" ht="12.75" hidden="false" customHeight="false" outlineLevel="0" collapsed="false"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5"/>
      <c r="AJ783" s="5"/>
      <c r="AK783" s="5"/>
      <c r="AL783" s="5"/>
      <c r="AM783" s="5"/>
      <c r="AN783" s="6"/>
    </row>
    <row r="784" customFormat="false" ht="12.75" hidden="false" customHeight="false" outlineLevel="0" collapsed="false"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5"/>
      <c r="AJ784" s="5"/>
      <c r="AK784" s="5"/>
      <c r="AL784" s="5"/>
      <c r="AM784" s="5"/>
      <c r="AN784" s="6"/>
    </row>
    <row r="785" customFormat="false" ht="12.75" hidden="false" customHeight="false" outlineLevel="0" collapsed="false"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5"/>
      <c r="AJ785" s="5"/>
      <c r="AK785" s="5"/>
      <c r="AL785" s="5"/>
      <c r="AM785" s="5"/>
      <c r="AN785" s="6"/>
    </row>
    <row r="786" customFormat="false" ht="12.75" hidden="false" customHeight="false" outlineLevel="0" collapsed="false"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5"/>
      <c r="AJ786" s="5"/>
      <c r="AK786" s="5"/>
      <c r="AL786" s="5"/>
      <c r="AM786" s="5"/>
      <c r="AN786" s="6"/>
    </row>
    <row r="787" customFormat="false" ht="12.75" hidden="false" customHeight="false" outlineLevel="0" collapsed="false"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5"/>
      <c r="AJ787" s="5"/>
      <c r="AK787" s="5"/>
      <c r="AL787" s="5"/>
      <c r="AM787" s="5"/>
      <c r="AN787" s="6"/>
    </row>
    <row r="788" customFormat="false" ht="12.75" hidden="false" customHeight="false" outlineLevel="0" collapsed="false"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5"/>
      <c r="AJ788" s="5"/>
      <c r="AK788" s="5"/>
      <c r="AL788" s="5"/>
      <c r="AM788" s="5"/>
      <c r="AN788" s="6"/>
    </row>
    <row r="789" customFormat="false" ht="12.75" hidden="false" customHeight="false" outlineLevel="0" collapsed="false"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5"/>
      <c r="AJ789" s="5"/>
      <c r="AK789" s="5"/>
      <c r="AL789" s="5"/>
      <c r="AM789" s="5"/>
      <c r="AN789" s="6"/>
    </row>
    <row r="790" customFormat="false" ht="12.75" hidden="false" customHeight="false" outlineLevel="0" collapsed="false"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5"/>
      <c r="AJ790" s="5"/>
      <c r="AK790" s="5"/>
      <c r="AL790" s="5"/>
      <c r="AM790" s="5"/>
      <c r="AN790" s="6"/>
    </row>
    <row r="791" customFormat="false" ht="12.75" hidden="false" customHeight="false" outlineLevel="0" collapsed="false"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5"/>
      <c r="AJ791" s="5"/>
      <c r="AK791" s="5"/>
      <c r="AL791" s="5"/>
      <c r="AM791" s="5"/>
      <c r="AN791" s="6"/>
    </row>
    <row r="792" customFormat="false" ht="12.75" hidden="false" customHeight="false" outlineLevel="0" collapsed="false"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5"/>
      <c r="AJ792" s="5"/>
      <c r="AK792" s="5"/>
      <c r="AL792" s="5"/>
      <c r="AM792" s="5"/>
      <c r="AN792" s="6"/>
    </row>
    <row r="793" customFormat="false" ht="12.75" hidden="false" customHeight="false" outlineLevel="0" collapsed="false"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5"/>
      <c r="AJ793" s="5"/>
      <c r="AK793" s="5"/>
      <c r="AL793" s="5"/>
      <c r="AM793" s="5"/>
      <c r="AN793" s="6"/>
    </row>
    <row r="794" customFormat="false" ht="12.75" hidden="false" customHeight="false" outlineLevel="0" collapsed="false"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5"/>
      <c r="AJ794" s="5"/>
      <c r="AK794" s="5"/>
      <c r="AL794" s="5"/>
      <c r="AM794" s="5"/>
      <c r="AN794" s="6"/>
    </row>
    <row r="795" customFormat="false" ht="12.75" hidden="false" customHeight="false" outlineLevel="0" collapsed="false"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5"/>
      <c r="AJ795" s="5"/>
      <c r="AK795" s="5"/>
      <c r="AL795" s="5"/>
      <c r="AM795" s="5"/>
      <c r="AN795" s="6"/>
    </row>
    <row r="796" customFormat="false" ht="12.75" hidden="false" customHeight="false" outlineLevel="0" collapsed="false"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5"/>
      <c r="AJ796" s="5"/>
      <c r="AK796" s="5"/>
      <c r="AL796" s="5"/>
      <c r="AM796" s="5"/>
      <c r="AN796" s="6"/>
    </row>
    <row r="797" customFormat="false" ht="12.75" hidden="false" customHeight="false" outlineLevel="0" collapsed="false"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5"/>
      <c r="AJ797" s="5"/>
      <c r="AK797" s="5"/>
      <c r="AL797" s="5"/>
      <c r="AM797" s="5"/>
      <c r="AN797" s="6"/>
    </row>
    <row r="798" customFormat="false" ht="12.75" hidden="false" customHeight="false" outlineLevel="0" collapsed="false"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5"/>
      <c r="AJ798" s="5"/>
      <c r="AK798" s="5"/>
      <c r="AL798" s="5"/>
      <c r="AM798" s="5"/>
      <c r="AN798" s="6"/>
    </row>
    <row r="799" customFormat="false" ht="12.75" hidden="false" customHeight="false" outlineLevel="0" collapsed="false"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5"/>
      <c r="AJ799" s="5"/>
      <c r="AK799" s="5"/>
      <c r="AL799" s="5"/>
      <c r="AM799" s="5"/>
      <c r="AN799" s="6"/>
    </row>
    <row r="800" customFormat="false" ht="12.75" hidden="false" customHeight="false" outlineLevel="0" collapsed="false"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5"/>
      <c r="AJ800" s="5"/>
      <c r="AK800" s="5"/>
      <c r="AL800" s="5"/>
      <c r="AM800" s="5"/>
      <c r="AN800" s="6"/>
    </row>
    <row r="801" customFormat="false" ht="12.75" hidden="false" customHeight="false" outlineLevel="0" collapsed="false"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5"/>
      <c r="AJ801" s="5"/>
      <c r="AK801" s="5"/>
      <c r="AL801" s="5"/>
      <c r="AM801" s="5"/>
      <c r="AN801" s="6"/>
    </row>
    <row r="802" customFormat="false" ht="12.75" hidden="false" customHeight="false" outlineLevel="0" collapsed="false"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5"/>
      <c r="AJ802" s="5"/>
      <c r="AK802" s="5"/>
      <c r="AL802" s="5"/>
      <c r="AM802" s="5"/>
      <c r="AN802" s="6"/>
    </row>
    <row r="803" customFormat="false" ht="12.75" hidden="false" customHeight="false" outlineLevel="0" collapsed="false"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5"/>
      <c r="AJ803" s="5"/>
      <c r="AK803" s="5"/>
      <c r="AL803" s="5"/>
      <c r="AM803" s="5"/>
      <c r="AN803" s="6"/>
    </row>
    <row r="804" customFormat="false" ht="12.75" hidden="false" customHeight="false" outlineLevel="0" collapsed="false"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5"/>
      <c r="AJ804" s="5"/>
      <c r="AK804" s="5"/>
      <c r="AL804" s="5"/>
      <c r="AM804" s="5"/>
      <c r="AN804" s="6"/>
    </row>
    <row r="805" customFormat="false" ht="12.75" hidden="false" customHeight="false" outlineLevel="0" collapsed="false"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5"/>
      <c r="AJ805" s="5"/>
      <c r="AK805" s="5"/>
      <c r="AL805" s="5"/>
      <c r="AM805" s="5"/>
      <c r="AN805" s="6"/>
    </row>
    <row r="806" customFormat="false" ht="12.75" hidden="false" customHeight="false" outlineLevel="0" collapsed="false"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5"/>
      <c r="AJ806" s="5"/>
      <c r="AK806" s="5"/>
      <c r="AL806" s="5"/>
      <c r="AM806" s="5"/>
      <c r="AN806" s="6"/>
    </row>
    <row r="807" customFormat="false" ht="12.75" hidden="false" customHeight="false" outlineLevel="0" collapsed="false"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5"/>
      <c r="AJ807" s="5"/>
      <c r="AK807" s="5"/>
      <c r="AL807" s="5"/>
      <c r="AM807" s="5"/>
      <c r="AN807" s="6"/>
    </row>
    <row r="808" customFormat="false" ht="12.75" hidden="false" customHeight="false" outlineLevel="0" collapsed="false"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5"/>
      <c r="AJ808" s="5"/>
      <c r="AK808" s="5"/>
      <c r="AL808" s="5"/>
      <c r="AM808" s="5"/>
      <c r="AN808" s="6"/>
    </row>
    <row r="809" customFormat="false" ht="12.75" hidden="false" customHeight="false" outlineLevel="0" collapsed="false"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5"/>
      <c r="AJ809" s="5"/>
      <c r="AK809" s="5"/>
      <c r="AL809" s="5"/>
      <c r="AM809" s="5"/>
      <c r="AN809" s="6"/>
    </row>
    <row r="810" customFormat="false" ht="12.75" hidden="false" customHeight="false" outlineLevel="0" collapsed="false"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5"/>
      <c r="AJ810" s="5"/>
      <c r="AK810" s="5"/>
      <c r="AL810" s="5"/>
      <c r="AM810" s="5"/>
      <c r="AN810" s="6"/>
    </row>
    <row r="811" customFormat="false" ht="12.75" hidden="false" customHeight="false" outlineLevel="0" collapsed="false"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5"/>
      <c r="AJ811" s="5"/>
      <c r="AK811" s="5"/>
      <c r="AL811" s="5"/>
      <c r="AM811" s="5"/>
      <c r="AN811" s="6"/>
    </row>
    <row r="812" customFormat="false" ht="12.75" hidden="false" customHeight="false" outlineLevel="0" collapsed="false"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5"/>
      <c r="AJ812" s="5"/>
      <c r="AK812" s="5"/>
      <c r="AL812" s="5"/>
      <c r="AM812" s="5"/>
      <c r="AN812" s="6"/>
    </row>
    <row r="813" customFormat="false" ht="12.75" hidden="false" customHeight="false" outlineLevel="0" collapsed="false"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5"/>
      <c r="AJ813" s="5"/>
      <c r="AK813" s="5"/>
      <c r="AL813" s="5"/>
      <c r="AM813" s="5"/>
      <c r="AN813" s="6"/>
    </row>
    <row r="814" customFormat="false" ht="12.75" hidden="false" customHeight="false" outlineLevel="0" collapsed="false"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5"/>
      <c r="AJ814" s="5"/>
      <c r="AK814" s="5"/>
      <c r="AL814" s="5"/>
      <c r="AM814" s="5"/>
      <c r="AN814" s="6"/>
    </row>
    <row r="815" customFormat="false" ht="12.75" hidden="false" customHeight="false" outlineLevel="0" collapsed="false"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5"/>
      <c r="AJ815" s="5"/>
      <c r="AK815" s="5"/>
      <c r="AL815" s="5"/>
      <c r="AM815" s="5"/>
      <c r="AN815" s="6"/>
    </row>
    <row r="816" customFormat="false" ht="12.75" hidden="false" customHeight="false" outlineLevel="0" collapsed="false"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5"/>
      <c r="AJ816" s="5"/>
      <c r="AK816" s="5"/>
      <c r="AL816" s="5"/>
      <c r="AM816" s="5"/>
      <c r="AN816" s="6"/>
    </row>
    <row r="817" customFormat="false" ht="12.75" hidden="false" customHeight="false" outlineLevel="0" collapsed="false"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5"/>
      <c r="AJ817" s="5"/>
      <c r="AK817" s="5"/>
      <c r="AL817" s="5"/>
      <c r="AM817" s="5"/>
      <c r="AN817" s="6"/>
    </row>
    <row r="818" customFormat="false" ht="12.75" hidden="false" customHeight="false" outlineLevel="0" collapsed="false"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5"/>
      <c r="AJ818" s="5"/>
      <c r="AK818" s="5"/>
      <c r="AL818" s="5"/>
      <c r="AM818" s="5"/>
      <c r="AN818" s="6"/>
    </row>
    <row r="819" customFormat="false" ht="12.75" hidden="false" customHeight="false" outlineLevel="0" collapsed="false"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5"/>
      <c r="AJ819" s="5"/>
      <c r="AK819" s="5"/>
      <c r="AL819" s="5"/>
      <c r="AM819" s="5"/>
      <c r="AN819" s="6"/>
    </row>
    <row r="820" customFormat="false" ht="12.75" hidden="false" customHeight="false" outlineLevel="0" collapsed="false"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5"/>
      <c r="AJ820" s="5"/>
      <c r="AK820" s="5"/>
      <c r="AL820" s="5"/>
      <c r="AM820" s="5"/>
      <c r="AN820" s="6"/>
    </row>
    <row r="821" customFormat="false" ht="12.75" hidden="false" customHeight="false" outlineLevel="0" collapsed="false"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5"/>
      <c r="AJ821" s="5"/>
      <c r="AK821" s="5"/>
      <c r="AL821" s="5"/>
      <c r="AM821" s="5"/>
      <c r="AN821" s="6"/>
    </row>
    <row r="822" customFormat="false" ht="12.75" hidden="false" customHeight="false" outlineLevel="0" collapsed="false"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5"/>
      <c r="AJ822" s="5"/>
      <c r="AK822" s="5"/>
      <c r="AL822" s="5"/>
      <c r="AM822" s="5"/>
      <c r="AN822" s="6"/>
    </row>
    <row r="823" customFormat="false" ht="12.75" hidden="false" customHeight="false" outlineLevel="0" collapsed="false"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5"/>
      <c r="AJ823" s="5"/>
      <c r="AK823" s="5"/>
      <c r="AL823" s="5"/>
      <c r="AM823" s="5"/>
      <c r="AN823" s="6"/>
    </row>
    <row r="824" customFormat="false" ht="12.75" hidden="false" customHeight="false" outlineLevel="0" collapsed="false"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5"/>
      <c r="AJ824" s="5"/>
      <c r="AK824" s="5"/>
      <c r="AL824" s="5"/>
      <c r="AM824" s="5"/>
      <c r="AN824" s="6"/>
    </row>
    <row r="825" customFormat="false" ht="12.75" hidden="false" customHeight="false" outlineLevel="0" collapsed="false"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5"/>
      <c r="AJ825" s="5"/>
      <c r="AK825" s="5"/>
      <c r="AL825" s="5"/>
      <c r="AM825" s="5"/>
      <c r="AN825" s="6"/>
    </row>
    <row r="826" customFormat="false" ht="12.75" hidden="false" customHeight="false" outlineLevel="0" collapsed="false"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5"/>
      <c r="AJ826" s="5"/>
      <c r="AK826" s="5"/>
      <c r="AL826" s="5"/>
      <c r="AM826" s="5"/>
      <c r="AN826" s="6"/>
    </row>
    <row r="827" customFormat="false" ht="12.75" hidden="false" customHeight="false" outlineLevel="0" collapsed="false"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5"/>
      <c r="AJ827" s="5"/>
      <c r="AK827" s="5"/>
      <c r="AL827" s="5"/>
      <c r="AM827" s="5"/>
      <c r="AN827" s="6"/>
    </row>
    <row r="828" customFormat="false" ht="12.75" hidden="false" customHeight="false" outlineLevel="0" collapsed="false"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5"/>
      <c r="AJ828" s="5"/>
      <c r="AK828" s="5"/>
      <c r="AL828" s="5"/>
      <c r="AM828" s="5"/>
      <c r="AN828" s="6"/>
    </row>
    <row r="829" customFormat="false" ht="12.75" hidden="false" customHeight="false" outlineLevel="0" collapsed="false"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5"/>
      <c r="AJ829" s="5"/>
      <c r="AK829" s="5"/>
      <c r="AL829" s="5"/>
      <c r="AM829" s="5"/>
      <c r="AN829" s="6"/>
    </row>
    <row r="830" customFormat="false" ht="12.75" hidden="false" customHeight="false" outlineLevel="0" collapsed="false"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5"/>
      <c r="AJ830" s="5"/>
      <c r="AK830" s="5"/>
      <c r="AL830" s="5"/>
      <c r="AM830" s="5"/>
      <c r="AN830" s="6"/>
    </row>
    <row r="831" customFormat="false" ht="12.75" hidden="false" customHeight="false" outlineLevel="0" collapsed="false"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5"/>
      <c r="AJ831" s="5"/>
      <c r="AK831" s="5"/>
      <c r="AL831" s="5"/>
      <c r="AM831" s="5"/>
      <c r="AN831" s="6"/>
    </row>
    <row r="832" customFormat="false" ht="12.75" hidden="false" customHeight="false" outlineLevel="0" collapsed="false"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5"/>
      <c r="AJ832" s="5"/>
      <c r="AK832" s="5"/>
      <c r="AL832" s="5"/>
      <c r="AM832" s="5"/>
      <c r="AN832" s="6"/>
    </row>
    <row r="833" customFormat="false" ht="12.75" hidden="false" customHeight="false" outlineLevel="0" collapsed="false"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5"/>
      <c r="AJ833" s="5"/>
      <c r="AK833" s="5"/>
      <c r="AL833" s="5"/>
      <c r="AM833" s="5"/>
      <c r="AN833" s="6"/>
    </row>
    <row r="834" customFormat="false" ht="12.75" hidden="false" customHeight="false" outlineLevel="0" collapsed="false"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5"/>
      <c r="AJ834" s="5"/>
      <c r="AK834" s="5"/>
      <c r="AL834" s="5"/>
      <c r="AM834" s="5"/>
      <c r="AN834" s="6"/>
    </row>
    <row r="835" customFormat="false" ht="12.75" hidden="false" customHeight="false" outlineLevel="0" collapsed="false"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5"/>
      <c r="AJ835" s="5"/>
      <c r="AK835" s="5"/>
      <c r="AL835" s="5"/>
      <c r="AM835" s="5"/>
      <c r="AN835" s="6"/>
    </row>
    <row r="836" customFormat="false" ht="12.75" hidden="false" customHeight="false" outlineLevel="0" collapsed="false"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5"/>
      <c r="AJ836" s="5"/>
      <c r="AK836" s="5"/>
      <c r="AL836" s="5"/>
      <c r="AM836" s="5"/>
      <c r="AN836" s="6"/>
    </row>
    <row r="837" customFormat="false" ht="12.75" hidden="false" customHeight="false" outlineLevel="0" collapsed="false"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5"/>
      <c r="AJ837" s="5"/>
      <c r="AK837" s="5"/>
      <c r="AL837" s="5"/>
      <c r="AM837" s="5"/>
      <c r="AN837" s="6"/>
    </row>
    <row r="838" customFormat="false" ht="12.75" hidden="false" customHeight="false" outlineLevel="0" collapsed="false"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5"/>
      <c r="AJ838" s="5"/>
      <c r="AK838" s="5"/>
      <c r="AL838" s="5"/>
      <c r="AM838" s="5"/>
      <c r="AN838" s="6"/>
    </row>
    <row r="839" customFormat="false" ht="12.75" hidden="false" customHeight="false" outlineLevel="0" collapsed="false"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5"/>
      <c r="AJ839" s="5"/>
      <c r="AK839" s="5"/>
      <c r="AL839" s="5"/>
      <c r="AM839" s="5"/>
      <c r="AN839" s="6"/>
    </row>
    <row r="840" customFormat="false" ht="12.75" hidden="false" customHeight="false" outlineLevel="0" collapsed="false"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5"/>
      <c r="AJ840" s="5"/>
      <c r="AK840" s="5"/>
      <c r="AL840" s="5"/>
      <c r="AM840" s="5"/>
      <c r="AN840" s="6"/>
    </row>
    <row r="841" customFormat="false" ht="12.75" hidden="false" customHeight="false" outlineLevel="0" collapsed="false"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5"/>
      <c r="AJ841" s="5"/>
      <c r="AK841" s="5"/>
      <c r="AL841" s="5"/>
      <c r="AM841" s="5"/>
      <c r="AN841" s="6"/>
    </row>
    <row r="842" customFormat="false" ht="12.75" hidden="false" customHeight="false" outlineLevel="0" collapsed="false"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5"/>
      <c r="AJ842" s="5"/>
      <c r="AK842" s="5"/>
      <c r="AL842" s="5"/>
      <c r="AM842" s="5"/>
      <c r="AN842" s="6"/>
    </row>
    <row r="843" customFormat="false" ht="12.75" hidden="false" customHeight="false" outlineLevel="0" collapsed="false"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5"/>
      <c r="AJ843" s="5"/>
      <c r="AK843" s="5"/>
      <c r="AL843" s="5"/>
      <c r="AM843" s="5"/>
      <c r="AN843" s="6"/>
    </row>
    <row r="844" customFormat="false" ht="12.75" hidden="false" customHeight="false" outlineLevel="0" collapsed="false"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5"/>
      <c r="AJ844" s="5"/>
      <c r="AK844" s="5"/>
      <c r="AL844" s="5"/>
      <c r="AM844" s="5"/>
      <c r="AN844" s="6"/>
    </row>
    <row r="845" customFormat="false" ht="12.75" hidden="false" customHeight="false" outlineLevel="0" collapsed="false"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5"/>
      <c r="AJ845" s="5"/>
      <c r="AK845" s="5"/>
      <c r="AL845" s="5"/>
      <c r="AM845" s="5"/>
      <c r="AN845" s="6"/>
    </row>
    <row r="846" customFormat="false" ht="12.75" hidden="false" customHeight="false" outlineLevel="0" collapsed="false"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5"/>
      <c r="AJ846" s="5"/>
      <c r="AK846" s="5"/>
      <c r="AL846" s="5"/>
      <c r="AM846" s="5"/>
      <c r="AN846" s="6"/>
    </row>
    <row r="847" customFormat="false" ht="12.75" hidden="false" customHeight="false" outlineLevel="0" collapsed="false"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5"/>
      <c r="AJ847" s="5"/>
      <c r="AK847" s="5"/>
      <c r="AL847" s="5"/>
      <c r="AM847" s="5"/>
      <c r="AN847" s="6"/>
    </row>
    <row r="848" customFormat="false" ht="12.75" hidden="false" customHeight="false" outlineLevel="0" collapsed="false"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5"/>
      <c r="AJ848" s="5"/>
      <c r="AK848" s="5"/>
      <c r="AL848" s="5"/>
      <c r="AM848" s="5"/>
      <c r="AN848" s="6"/>
    </row>
    <row r="849" customFormat="false" ht="12.75" hidden="false" customHeight="false" outlineLevel="0" collapsed="false"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5"/>
      <c r="AJ849" s="5"/>
      <c r="AK849" s="5"/>
      <c r="AL849" s="5"/>
      <c r="AM849" s="5"/>
      <c r="AN849" s="6"/>
    </row>
    <row r="850" customFormat="false" ht="12.75" hidden="false" customHeight="false" outlineLevel="0" collapsed="false"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5"/>
      <c r="AJ850" s="5"/>
      <c r="AK850" s="5"/>
      <c r="AL850" s="5"/>
      <c r="AM850" s="5"/>
      <c r="AN850" s="6"/>
    </row>
    <row r="851" customFormat="false" ht="12.75" hidden="false" customHeight="false" outlineLevel="0" collapsed="false"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5"/>
      <c r="AJ851" s="5"/>
      <c r="AK851" s="5"/>
      <c r="AL851" s="5"/>
      <c r="AM851" s="5"/>
      <c r="AN851" s="6"/>
    </row>
    <row r="852" customFormat="false" ht="12.75" hidden="false" customHeight="false" outlineLevel="0" collapsed="false"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5"/>
      <c r="AJ852" s="5"/>
      <c r="AK852" s="5"/>
      <c r="AL852" s="5"/>
      <c r="AM852" s="5"/>
      <c r="AN852" s="6"/>
    </row>
    <row r="853" customFormat="false" ht="12.75" hidden="false" customHeight="false" outlineLevel="0" collapsed="false"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5"/>
      <c r="AJ853" s="5"/>
      <c r="AK853" s="5"/>
      <c r="AL853" s="5"/>
      <c r="AM853" s="5"/>
      <c r="AN853" s="6"/>
    </row>
    <row r="854" customFormat="false" ht="12.75" hidden="false" customHeight="false" outlineLevel="0" collapsed="false"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5"/>
      <c r="AJ854" s="5"/>
      <c r="AK854" s="5"/>
      <c r="AL854" s="5"/>
      <c r="AM854" s="5"/>
      <c r="AN854" s="6"/>
    </row>
    <row r="855" customFormat="false" ht="12.75" hidden="false" customHeight="false" outlineLevel="0" collapsed="false"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5"/>
      <c r="AJ855" s="5"/>
      <c r="AK855" s="5"/>
      <c r="AL855" s="5"/>
      <c r="AM855" s="5"/>
      <c r="AN855" s="6"/>
    </row>
    <row r="856" customFormat="false" ht="12.75" hidden="false" customHeight="false" outlineLevel="0" collapsed="false"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5"/>
      <c r="AJ856" s="5"/>
      <c r="AK856" s="5"/>
      <c r="AL856" s="5"/>
      <c r="AM856" s="5"/>
      <c r="AN856" s="6"/>
    </row>
    <row r="857" customFormat="false" ht="12.75" hidden="false" customHeight="false" outlineLevel="0" collapsed="false"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5"/>
      <c r="AJ857" s="5"/>
      <c r="AK857" s="5"/>
      <c r="AL857" s="5"/>
      <c r="AM857" s="5"/>
      <c r="AN857" s="6"/>
    </row>
    <row r="858" customFormat="false" ht="12.75" hidden="false" customHeight="false" outlineLevel="0" collapsed="false"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5"/>
      <c r="AJ858" s="5"/>
      <c r="AK858" s="5"/>
      <c r="AL858" s="5"/>
      <c r="AM858" s="5"/>
      <c r="AN858" s="6"/>
    </row>
    <row r="859" customFormat="false" ht="12.75" hidden="false" customHeight="false" outlineLevel="0" collapsed="false"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5"/>
      <c r="AJ859" s="5"/>
      <c r="AK859" s="5"/>
      <c r="AL859" s="5"/>
      <c r="AM859" s="5"/>
      <c r="AN859" s="6"/>
    </row>
    <row r="860" customFormat="false" ht="12.75" hidden="false" customHeight="false" outlineLevel="0" collapsed="false"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5"/>
      <c r="AJ860" s="5"/>
      <c r="AK860" s="5"/>
      <c r="AL860" s="5"/>
      <c r="AM860" s="5"/>
      <c r="AN860" s="6"/>
    </row>
    <row r="861" customFormat="false" ht="12.75" hidden="false" customHeight="false" outlineLevel="0" collapsed="false"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5"/>
      <c r="AJ861" s="5"/>
      <c r="AK861" s="5"/>
      <c r="AL861" s="5"/>
      <c r="AM861" s="5"/>
      <c r="AN861" s="6"/>
    </row>
    <row r="862" customFormat="false" ht="12.75" hidden="false" customHeight="false" outlineLevel="0" collapsed="false"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5"/>
      <c r="AJ862" s="5"/>
      <c r="AK862" s="5"/>
      <c r="AL862" s="5"/>
      <c r="AM862" s="5"/>
      <c r="AN862" s="6"/>
    </row>
    <row r="863" customFormat="false" ht="12.75" hidden="false" customHeight="false" outlineLevel="0" collapsed="false"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5"/>
      <c r="AJ863" s="5"/>
      <c r="AK863" s="5"/>
      <c r="AL863" s="5"/>
      <c r="AM863" s="5"/>
      <c r="AN863" s="6"/>
    </row>
    <row r="864" customFormat="false" ht="12.75" hidden="false" customHeight="false" outlineLevel="0" collapsed="false"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5"/>
      <c r="AJ864" s="5"/>
      <c r="AK864" s="5"/>
      <c r="AL864" s="5"/>
      <c r="AM864" s="5"/>
      <c r="AN864" s="6"/>
    </row>
    <row r="865" customFormat="false" ht="12.75" hidden="false" customHeight="false" outlineLevel="0" collapsed="false"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5"/>
      <c r="AJ865" s="5"/>
      <c r="AK865" s="5"/>
      <c r="AL865" s="5"/>
      <c r="AM865" s="5"/>
      <c r="AN865" s="6"/>
    </row>
    <row r="866" customFormat="false" ht="12.75" hidden="false" customHeight="false" outlineLevel="0" collapsed="false"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5"/>
      <c r="AJ866" s="5"/>
      <c r="AK866" s="5"/>
      <c r="AL866" s="5"/>
      <c r="AM866" s="5"/>
      <c r="AN866" s="6"/>
    </row>
    <row r="867" customFormat="false" ht="12.75" hidden="false" customHeight="false" outlineLevel="0" collapsed="false"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5"/>
      <c r="AJ867" s="5"/>
      <c r="AK867" s="5"/>
      <c r="AL867" s="5"/>
      <c r="AM867" s="5"/>
      <c r="AN867" s="6"/>
    </row>
    <row r="868" customFormat="false" ht="12.75" hidden="false" customHeight="false" outlineLevel="0" collapsed="false"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5"/>
      <c r="AJ868" s="5"/>
      <c r="AK868" s="5"/>
      <c r="AL868" s="5"/>
      <c r="AM868" s="5"/>
      <c r="AN868" s="6"/>
    </row>
    <row r="869" customFormat="false" ht="12.75" hidden="false" customHeight="false" outlineLevel="0" collapsed="false"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5"/>
      <c r="AJ869" s="5"/>
      <c r="AK869" s="5"/>
      <c r="AL869" s="5"/>
      <c r="AM869" s="5"/>
      <c r="AN869" s="6"/>
    </row>
    <row r="870" customFormat="false" ht="12.75" hidden="false" customHeight="false" outlineLevel="0" collapsed="false"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5"/>
      <c r="AJ870" s="5"/>
      <c r="AK870" s="5"/>
      <c r="AL870" s="5"/>
      <c r="AM870" s="5"/>
      <c r="AN870" s="6"/>
    </row>
    <row r="871" customFormat="false" ht="12.75" hidden="false" customHeight="false" outlineLevel="0" collapsed="false"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5"/>
      <c r="AJ871" s="5"/>
      <c r="AK871" s="5"/>
      <c r="AL871" s="5"/>
      <c r="AM871" s="5"/>
      <c r="AN871" s="6"/>
    </row>
    <row r="872" customFormat="false" ht="12.75" hidden="false" customHeight="false" outlineLevel="0" collapsed="false"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5"/>
      <c r="AJ872" s="5"/>
      <c r="AK872" s="5"/>
      <c r="AL872" s="5"/>
      <c r="AM872" s="5"/>
      <c r="AN872" s="6"/>
    </row>
    <row r="873" customFormat="false" ht="12.75" hidden="false" customHeight="false" outlineLevel="0" collapsed="false"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5"/>
      <c r="AJ873" s="5"/>
      <c r="AK873" s="5"/>
      <c r="AL873" s="5"/>
      <c r="AM873" s="5"/>
      <c r="AN873" s="6"/>
    </row>
    <row r="874" customFormat="false" ht="12.75" hidden="false" customHeight="false" outlineLevel="0" collapsed="false"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5"/>
      <c r="AJ874" s="5"/>
      <c r="AK874" s="5"/>
      <c r="AL874" s="5"/>
      <c r="AM874" s="5"/>
      <c r="AN874" s="6"/>
    </row>
    <row r="875" customFormat="false" ht="12.75" hidden="false" customHeight="false" outlineLevel="0" collapsed="false"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5"/>
      <c r="AJ875" s="5"/>
      <c r="AK875" s="5"/>
      <c r="AL875" s="5"/>
      <c r="AM875" s="5"/>
      <c r="AN875" s="6"/>
    </row>
    <row r="876" customFormat="false" ht="12.75" hidden="false" customHeight="false" outlineLevel="0" collapsed="false"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5"/>
      <c r="AJ876" s="5"/>
      <c r="AK876" s="5"/>
      <c r="AL876" s="5"/>
      <c r="AM876" s="5"/>
      <c r="AN876" s="6"/>
    </row>
    <row r="877" customFormat="false" ht="12.75" hidden="false" customHeight="false" outlineLevel="0" collapsed="false"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5"/>
      <c r="AJ877" s="5"/>
      <c r="AK877" s="5"/>
      <c r="AL877" s="5"/>
      <c r="AM877" s="5"/>
      <c r="AN877" s="6"/>
    </row>
    <row r="878" customFormat="false" ht="12.75" hidden="false" customHeight="false" outlineLevel="0" collapsed="false"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5"/>
      <c r="AJ878" s="5"/>
      <c r="AK878" s="5"/>
      <c r="AL878" s="5"/>
      <c r="AM878" s="5"/>
      <c r="AN878" s="6"/>
    </row>
    <row r="879" customFormat="false" ht="12.75" hidden="false" customHeight="false" outlineLevel="0" collapsed="false"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5"/>
      <c r="AJ879" s="5"/>
      <c r="AK879" s="5"/>
      <c r="AL879" s="5"/>
      <c r="AM879" s="5"/>
      <c r="AN879" s="6"/>
    </row>
    <row r="880" customFormat="false" ht="12.75" hidden="false" customHeight="false" outlineLevel="0" collapsed="false"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5"/>
      <c r="AJ880" s="5"/>
      <c r="AK880" s="5"/>
      <c r="AL880" s="5"/>
      <c r="AM880" s="5"/>
      <c r="AN880" s="6"/>
    </row>
    <row r="881" customFormat="false" ht="12.75" hidden="false" customHeight="false" outlineLevel="0" collapsed="false"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5"/>
      <c r="AJ881" s="5"/>
      <c r="AK881" s="5"/>
      <c r="AL881" s="5"/>
      <c r="AM881" s="5"/>
      <c r="AN881" s="6"/>
    </row>
    <row r="882" customFormat="false" ht="12.75" hidden="false" customHeight="false" outlineLevel="0" collapsed="false"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5"/>
      <c r="AJ882" s="5"/>
      <c r="AK882" s="5"/>
      <c r="AL882" s="5"/>
      <c r="AM882" s="5"/>
      <c r="AN882" s="6"/>
    </row>
    <row r="883" customFormat="false" ht="12.75" hidden="false" customHeight="false" outlineLevel="0" collapsed="false"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5"/>
      <c r="AJ883" s="5"/>
      <c r="AK883" s="5"/>
      <c r="AL883" s="5"/>
      <c r="AM883" s="5"/>
      <c r="AN883" s="6"/>
    </row>
    <row r="884" customFormat="false" ht="12.75" hidden="false" customHeight="false" outlineLevel="0" collapsed="false"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5"/>
      <c r="AJ884" s="5"/>
      <c r="AK884" s="5"/>
      <c r="AL884" s="5"/>
      <c r="AM884" s="5"/>
      <c r="AN884" s="6"/>
    </row>
    <row r="885" customFormat="false" ht="12.75" hidden="false" customHeight="false" outlineLevel="0" collapsed="false"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5"/>
      <c r="AJ885" s="5"/>
      <c r="AK885" s="5"/>
      <c r="AL885" s="5"/>
      <c r="AM885" s="5"/>
      <c r="AN885" s="6"/>
    </row>
    <row r="886" customFormat="false" ht="12.75" hidden="false" customHeight="false" outlineLevel="0" collapsed="false"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5"/>
      <c r="AJ886" s="5"/>
      <c r="AK886" s="5"/>
      <c r="AL886" s="5"/>
      <c r="AM886" s="5"/>
      <c r="AN886" s="6"/>
    </row>
    <row r="887" customFormat="false" ht="12.75" hidden="false" customHeight="false" outlineLevel="0" collapsed="false"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5"/>
      <c r="AJ887" s="5"/>
      <c r="AK887" s="5"/>
      <c r="AL887" s="5"/>
      <c r="AM887" s="5"/>
      <c r="AN887" s="6"/>
    </row>
    <row r="888" customFormat="false" ht="12.75" hidden="false" customHeight="false" outlineLevel="0" collapsed="false"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5"/>
      <c r="AJ888" s="5"/>
      <c r="AK888" s="5"/>
      <c r="AL888" s="5"/>
      <c r="AM888" s="5"/>
      <c r="AN888" s="6"/>
    </row>
    <row r="889" customFormat="false" ht="12.75" hidden="false" customHeight="false" outlineLevel="0" collapsed="false"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5"/>
      <c r="AJ889" s="5"/>
      <c r="AK889" s="5"/>
      <c r="AL889" s="5"/>
      <c r="AM889" s="5"/>
      <c r="AN889" s="6"/>
    </row>
    <row r="890" customFormat="false" ht="12.75" hidden="false" customHeight="false" outlineLevel="0" collapsed="false"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5"/>
      <c r="AJ890" s="5"/>
      <c r="AK890" s="5"/>
      <c r="AL890" s="5"/>
      <c r="AM890" s="5"/>
      <c r="AN890" s="6"/>
    </row>
    <row r="891" customFormat="false" ht="12.75" hidden="false" customHeight="false" outlineLevel="0" collapsed="false"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5"/>
      <c r="AJ891" s="5"/>
      <c r="AK891" s="5"/>
      <c r="AL891" s="5"/>
      <c r="AM891" s="5"/>
      <c r="AN891" s="6"/>
    </row>
    <row r="892" customFormat="false" ht="12.75" hidden="false" customHeight="false" outlineLevel="0" collapsed="false"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5"/>
      <c r="AJ892" s="5"/>
      <c r="AK892" s="5"/>
      <c r="AL892" s="5"/>
      <c r="AM892" s="5"/>
      <c r="AN892" s="6"/>
    </row>
    <row r="893" customFormat="false" ht="12.75" hidden="false" customHeight="false" outlineLevel="0" collapsed="false"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5"/>
      <c r="AJ893" s="5"/>
      <c r="AK893" s="5"/>
      <c r="AL893" s="5"/>
      <c r="AM893" s="5"/>
      <c r="AN893" s="6"/>
    </row>
    <row r="894" customFormat="false" ht="12.75" hidden="false" customHeight="false" outlineLevel="0" collapsed="false"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5"/>
      <c r="AJ894" s="5"/>
      <c r="AK894" s="5"/>
      <c r="AL894" s="5"/>
      <c r="AM894" s="5"/>
      <c r="AN894" s="6"/>
    </row>
    <row r="895" customFormat="false" ht="12.75" hidden="false" customHeight="false" outlineLevel="0" collapsed="false"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5"/>
      <c r="AJ895" s="5"/>
      <c r="AK895" s="5"/>
      <c r="AL895" s="5"/>
      <c r="AM895" s="5"/>
      <c r="AN895" s="6"/>
    </row>
    <row r="896" customFormat="false" ht="12.75" hidden="false" customHeight="false" outlineLevel="0" collapsed="false"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5"/>
      <c r="AJ896" s="5"/>
      <c r="AK896" s="5"/>
      <c r="AL896" s="5"/>
      <c r="AM896" s="5"/>
      <c r="AN896" s="6"/>
    </row>
    <row r="897" customFormat="false" ht="12.75" hidden="false" customHeight="false" outlineLevel="0" collapsed="false"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5"/>
      <c r="AJ897" s="5"/>
      <c r="AK897" s="5"/>
      <c r="AL897" s="5"/>
      <c r="AM897" s="5"/>
      <c r="AN897" s="6"/>
    </row>
    <row r="898" customFormat="false" ht="12.75" hidden="false" customHeight="false" outlineLevel="0" collapsed="false"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5"/>
      <c r="AJ898" s="5"/>
      <c r="AK898" s="5"/>
      <c r="AL898" s="5"/>
      <c r="AM898" s="5"/>
      <c r="AN898" s="6"/>
    </row>
    <row r="899" customFormat="false" ht="12.75" hidden="false" customHeight="false" outlineLevel="0" collapsed="false"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5"/>
      <c r="AJ899" s="5"/>
      <c r="AK899" s="5"/>
      <c r="AL899" s="5"/>
      <c r="AM899" s="5"/>
      <c r="AN899" s="6"/>
    </row>
    <row r="900" customFormat="false" ht="12.75" hidden="false" customHeight="false" outlineLevel="0" collapsed="false"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5"/>
      <c r="AJ900" s="5"/>
      <c r="AK900" s="5"/>
      <c r="AL900" s="5"/>
      <c r="AM900" s="5"/>
      <c r="AN900" s="6"/>
    </row>
    <row r="901" customFormat="false" ht="12.75" hidden="false" customHeight="false" outlineLevel="0" collapsed="false"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5"/>
      <c r="AJ901" s="5"/>
      <c r="AK901" s="5"/>
      <c r="AL901" s="5"/>
      <c r="AM901" s="5"/>
      <c r="AN901" s="6"/>
    </row>
    <row r="902" customFormat="false" ht="12.75" hidden="false" customHeight="false" outlineLevel="0" collapsed="false"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5"/>
      <c r="AJ902" s="5"/>
      <c r="AK902" s="5"/>
      <c r="AL902" s="5"/>
      <c r="AM902" s="5"/>
      <c r="AN902" s="6"/>
    </row>
    <row r="903" customFormat="false" ht="12.75" hidden="false" customHeight="false" outlineLevel="0" collapsed="false"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5"/>
      <c r="AJ903" s="5"/>
      <c r="AK903" s="5"/>
      <c r="AL903" s="5"/>
      <c r="AM903" s="5"/>
      <c r="AN903" s="6"/>
    </row>
    <row r="904" customFormat="false" ht="12.75" hidden="false" customHeight="false" outlineLevel="0" collapsed="false"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5"/>
      <c r="AJ904" s="5"/>
      <c r="AK904" s="5"/>
      <c r="AL904" s="5"/>
      <c r="AM904" s="5"/>
      <c r="AN904" s="6"/>
    </row>
    <row r="905" customFormat="false" ht="12.75" hidden="false" customHeight="false" outlineLevel="0" collapsed="false"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5"/>
      <c r="AJ905" s="5"/>
      <c r="AK905" s="5"/>
      <c r="AL905" s="5"/>
      <c r="AM905" s="5"/>
      <c r="AN905" s="6"/>
    </row>
    <row r="906" customFormat="false" ht="12.75" hidden="false" customHeight="false" outlineLevel="0" collapsed="false"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5"/>
      <c r="AJ906" s="5"/>
      <c r="AK906" s="5"/>
      <c r="AL906" s="5"/>
      <c r="AM906" s="5"/>
      <c r="AN906" s="6"/>
    </row>
    <row r="907" customFormat="false" ht="12.75" hidden="false" customHeight="false" outlineLevel="0" collapsed="false"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5"/>
      <c r="AJ907" s="5"/>
      <c r="AK907" s="5"/>
      <c r="AL907" s="5"/>
      <c r="AM907" s="5"/>
      <c r="AN907" s="6"/>
    </row>
    <row r="908" customFormat="false" ht="12.75" hidden="false" customHeight="false" outlineLevel="0" collapsed="false"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5"/>
      <c r="AJ908" s="5"/>
      <c r="AK908" s="5"/>
      <c r="AL908" s="5"/>
      <c r="AM908" s="5"/>
      <c r="AN908" s="6"/>
    </row>
    <row r="909" customFormat="false" ht="12.75" hidden="false" customHeight="false" outlineLevel="0" collapsed="false"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5"/>
      <c r="AJ909" s="5"/>
      <c r="AK909" s="5"/>
      <c r="AL909" s="5"/>
      <c r="AM909" s="5"/>
      <c r="AN909" s="6"/>
    </row>
    <row r="910" customFormat="false" ht="12.75" hidden="false" customHeight="false" outlineLevel="0" collapsed="false"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5"/>
      <c r="AJ910" s="5"/>
      <c r="AK910" s="5"/>
      <c r="AL910" s="5"/>
      <c r="AM910" s="5"/>
      <c r="AN910" s="6"/>
    </row>
    <row r="911" customFormat="false" ht="12.75" hidden="false" customHeight="false" outlineLevel="0" collapsed="false"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5"/>
      <c r="AJ911" s="5"/>
      <c r="AK911" s="5"/>
      <c r="AL911" s="5"/>
      <c r="AM911" s="5"/>
      <c r="AN911" s="6"/>
    </row>
    <row r="912" customFormat="false" ht="12.75" hidden="false" customHeight="false" outlineLevel="0" collapsed="false"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5"/>
      <c r="AJ912" s="5"/>
      <c r="AK912" s="5"/>
      <c r="AL912" s="5"/>
      <c r="AM912" s="5"/>
      <c r="AN912" s="6"/>
    </row>
    <row r="913" customFormat="false" ht="12.75" hidden="false" customHeight="false" outlineLevel="0" collapsed="false"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5"/>
      <c r="AJ913" s="5"/>
      <c r="AK913" s="5"/>
      <c r="AL913" s="5"/>
      <c r="AM913" s="5"/>
      <c r="AN913" s="6"/>
    </row>
    <row r="914" customFormat="false" ht="12.75" hidden="false" customHeight="false" outlineLevel="0" collapsed="false"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5"/>
      <c r="AJ914" s="5"/>
      <c r="AK914" s="5"/>
      <c r="AL914" s="5"/>
      <c r="AM914" s="5"/>
      <c r="AN914" s="6"/>
    </row>
    <row r="915" customFormat="false" ht="12.75" hidden="false" customHeight="false" outlineLevel="0" collapsed="false"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5"/>
      <c r="AJ915" s="5"/>
      <c r="AK915" s="5"/>
      <c r="AL915" s="5"/>
      <c r="AM915" s="5"/>
      <c r="AN915" s="6"/>
    </row>
    <row r="916" customFormat="false" ht="12.75" hidden="false" customHeight="false" outlineLevel="0" collapsed="false"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5"/>
      <c r="AJ916" s="5"/>
      <c r="AK916" s="5"/>
      <c r="AL916" s="5"/>
      <c r="AM916" s="5"/>
      <c r="AN916" s="6"/>
    </row>
    <row r="917" customFormat="false" ht="12.75" hidden="false" customHeight="false" outlineLevel="0" collapsed="false"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5"/>
      <c r="AJ917" s="5"/>
      <c r="AK917" s="5"/>
      <c r="AL917" s="5"/>
      <c r="AM917" s="5"/>
      <c r="AN917" s="6"/>
    </row>
    <row r="918" customFormat="false" ht="12.75" hidden="false" customHeight="false" outlineLevel="0" collapsed="false"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5"/>
      <c r="AJ918" s="5"/>
      <c r="AK918" s="5"/>
      <c r="AL918" s="5"/>
      <c r="AM918" s="5"/>
      <c r="AN918" s="6"/>
    </row>
    <row r="919" customFormat="false" ht="12.75" hidden="false" customHeight="false" outlineLevel="0" collapsed="false"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5"/>
      <c r="AJ919" s="5"/>
      <c r="AK919" s="5"/>
      <c r="AL919" s="5"/>
      <c r="AM919" s="5"/>
      <c r="AN919" s="6"/>
    </row>
    <row r="920" customFormat="false" ht="12.75" hidden="false" customHeight="false" outlineLevel="0" collapsed="false"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5"/>
      <c r="AJ920" s="5"/>
      <c r="AK920" s="5"/>
      <c r="AL920" s="5"/>
      <c r="AM920" s="5"/>
      <c r="AN920" s="6"/>
    </row>
    <row r="921" customFormat="false" ht="12.75" hidden="false" customHeight="false" outlineLevel="0" collapsed="false"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5"/>
      <c r="AJ921" s="5"/>
      <c r="AK921" s="5"/>
      <c r="AL921" s="5"/>
      <c r="AM921" s="5"/>
      <c r="AN921" s="6"/>
    </row>
    <row r="922" customFormat="false" ht="12.75" hidden="false" customHeight="false" outlineLevel="0" collapsed="false"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5"/>
      <c r="AJ922" s="5"/>
      <c r="AK922" s="5"/>
      <c r="AL922" s="5"/>
      <c r="AM922" s="5"/>
      <c r="AN922" s="6"/>
    </row>
    <row r="923" customFormat="false" ht="12.75" hidden="false" customHeight="false" outlineLevel="0" collapsed="false"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5"/>
      <c r="AJ923" s="5"/>
      <c r="AK923" s="5"/>
      <c r="AL923" s="5"/>
      <c r="AM923" s="5"/>
      <c r="AN923" s="6"/>
    </row>
    <row r="924" customFormat="false" ht="12.75" hidden="false" customHeight="false" outlineLevel="0" collapsed="false"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5"/>
      <c r="AJ924" s="5"/>
      <c r="AK924" s="5"/>
      <c r="AL924" s="5"/>
      <c r="AM924" s="5"/>
      <c r="AN924" s="6"/>
    </row>
    <row r="925" customFormat="false" ht="12.75" hidden="false" customHeight="false" outlineLevel="0" collapsed="false"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5"/>
      <c r="AJ925" s="5"/>
      <c r="AK925" s="5"/>
      <c r="AL925" s="5"/>
      <c r="AM925" s="5"/>
      <c r="AN925" s="6"/>
    </row>
    <row r="926" customFormat="false" ht="12.75" hidden="false" customHeight="false" outlineLevel="0" collapsed="false"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5"/>
      <c r="AJ926" s="5"/>
      <c r="AK926" s="5"/>
      <c r="AL926" s="5"/>
      <c r="AM926" s="5"/>
      <c r="AN926" s="6"/>
    </row>
    <row r="927" customFormat="false" ht="12.75" hidden="false" customHeight="false" outlineLevel="0" collapsed="false"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5"/>
      <c r="AJ927" s="5"/>
      <c r="AK927" s="5"/>
      <c r="AL927" s="5"/>
      <c r="AM927" s="5"/>
      <c r="AN927" s="6"/>
    </row>
    <row r="928" customFormat="false" ht="12.75" hidden="false" customHeight="false" outlineLevel="0" collapsed="false"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5"/>
      <c r="AJ928" s="5"/>
      <c r="AK928" s="5"/>
      <c r="AL928" s="5"/>
      <c r="AM928" s="5"/>
      <c r="AN928" s="6"/>
    </row>
    <row r="929" customFormat="false" ht="12.75" hidden="false" customHeight="false" outlineLevel="0" collapsed="false"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5"/>
      <c r="AJ929" s="5"/>
      <c r="AK929" s="5"/>
      <c r="AL929" s="5"/>
      <c r="AM929" s="5"/>
      <c r="AN929" s="6"/>
    </row>
    <row r="930" customFormat="false" ht="12.75" hidden="false" customHeight="false" outlineLevel="0" collapsed="false"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5"/>
      <c r="AJ930" s="5"/>
      <c r="AK930" s="5"/>
      <c r="AL930" s="5"/>
      <c r="AM930" s="5"/>
      <c r="AN930" s="6"/>
    </row>
    <row r="931" customFormat="false" ht="12.75" hidden="false" customHeight="false" outlineLevel="0" collapsed="false"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5"/>
      <c r="AJ931" s="5"/>
      <c r="AK931" s="5"/>
      <c r="AL931" s="5"/>
      <c r="AM931" s="5"/>
      <c r="AN931" s="6"/>
    </row>
    <row r="932" customFormat="false" ht="12.75" hidden="false" customHeight="false" outlineLevel="0" collapsed="false"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5"/>
      <c r="AJ932" s="5"/>
      <c r="AK932" s="5"/>
      <c r="AL932" s="5"/>
      <c r="AM932" s="5"/>
      <c r="AN932" s="6"/>
    </row>
    <row r="933" customFormat="false" ht="12.75" hidden="false" customHeight="false" outlineLevel="0" collapsed="false"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5"/>
      <c r="AJ933" s="5"/>
      <c r="AK933" s="5"/>
      <c r="AL933" s="5"/>
      <c r="AM933" s="5"/>
      <c r="AN933" s="6"/>
    </row>
    <row r="934" customFormat="false" ht="12.75" hidden="false" customHeight="false" outlineLevel="0" collapsed="false"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5"/>
      <c r="AJ934" s="5"/>
      <c r="AK934" s="5"/>
      <c r="AL934" s="5"/>
      <c r="AM934" s="5"/>
      <c r="AN934" s="6"/>
    </row>
    <row r="935" customFormat="false" ht="12.75" hidden="false" customHeight="false" outlineLevel="0" collapsed="false"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5"/>
      <c r="AJ935" s="5"/>
      <c r="AK935" s="5"/>
      <c r="AL935" s="5"/>
      <c r="AM935" s="5"/>
      <c r="AN935" s="6"/>
    </row>
    <row r="936" customFormat="false" ht="12.75" hidden="false" customHeight="false" outlineLevel="0" collapsed="false"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5"/>
      <c r="AJ936" s="5"/>
      <c r="AK936" s="5"/>
      <c r="AL936" s="5"/>
      <c r="AM936" s="5"/>
      <c r="AN936" s="6"/>
    </row>
    <row r="937" customFormat="false" ht="12.75" hidden="false" customHeight="false" outlineLevel="0" collapsed="false"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5"/>
      <c r="AJ937" s="5"/>
      <c r="AK937" s="5"/>
      <c r="AL937" s="5"/>
      <c r="AM937" s="5"/>
      <c r="AN937" s="6"/>
    </row>
    <row r="938" customFormat="false" ht="12.75" hidden="false" customHeight="false" outlineLevel="0" collapsed="false"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5"/>
      <c r="AJ938" s="5"/>
      <c r="AK938" s="5"/>
      <c r="AL938" s="5"/>
      <c r="AM938" s="5"/>
      <c r="AN938" s="6"/>
    </row>
    <row r="939" customFormat="false" ht="12.75" hidden="false" customHeight="false" outlineLevel="0" collapsed="false"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5"/>
      <c r="AJ939" s="5"/>
      <c r="AK939" s="5"/>
      <c r="AL939" s="5"/>
      <c r="AM939" s="5"/>
      <c r="AN939" s="6"/>
    </row>
    <row r="940" customFormat="false" ht="12.75" hidden="false" customHeight="false" outlineLevel="0" collapsed="false"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5"/>
      <c r="AJ940" s="5"/>
      <c r="AK940" s="5"/>
      <c r="AL940" s="5"/>
      <c r="AM940" s="5"/>
      <c r="AN940" s="6"/>
    </row>
    <row r="941" customFormat="false" ht="12.75" hidden="false" customHeight="false" outlineLevel="0" collapsed="false"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5"/>
      <c r="AJ941" s="5"/>
      <c r="AK941" s="5"/>
      <c r="AL941" s="5"/>
      <c r="AM941" s="5"/>
      <c r="AN941" s="6"/>
    </row>
    <row r="942" customFormat="false" ht="12.75" hidden="false" customHeight="false" outlineLevel="0" collapsed="false"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5"/>
      <c r="AJ942" s="5"/>
      <c r="AK942" s="5"/>
      <c r="AL942" s="5"/>
      <c r="AM942" s="5"/>
      <c r="AN942" s="6"/>
    </row>
    <row r="943" customFormat="false" ht="12.75" hidden="false" customHeight="false" outlineLevel="0" collapsed="false"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5"/>
      <c r="AJ943" s="5"/>
      <c r="AK943" s="5"/>
      <c r="AL943" s="5"/>
      <c r="AM943" s="5"/>
      <c r="AN943" s="6"/>
    </row>
    <row r="944" customFormat="false" ht="12.75" hidden="false" customHeight="false" outlineLevel="0" collapsed="false"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5"/>
      <c r="AJ944" s="5"/>
      <c r="AK944" s="5"/>
      <c r="AL944" s="5"/>
      <c r="AM944" s="5"/>
      <c r="AN944" s="6"/>
    </row>
    <row r="945" customFormat="false" ht="12.75" hidden="false" customHeight="false" outlineLevel="0" collapsed="false"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5"/>
      <c r="AJ945" s="5"/>
      <c r="AK945" s="5"/>
      <c r="AL945" s="5"/>
      <c r="AM945" s="5"/>
      <c r="AN945" s="6"/>
    </row>
    <row r="946" customFormat="false" ht="12.75" hidden="false" customHeight="false" outlineLevel="0" collapsed="false"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5"/>
      <c r="AJ946" s="5"/>
      <c r="AK946" s="5"/>
      <c r="AL946" s="5"/>
      <c r="AM946" s="5"/>
      <c r="AN946" s="6"/>
    </row>
    <row r="947" customFormat="false" ht="12.75" hidden="false" customHeight="false" outlineLevel="0" collapsed="false"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5"/>
      <c r="AJ947" s="5"/>
      <c r="AK947" s="5"/>
      <c r="AL947" s="5"/>
      <c r="AM947" s="5"/>
      <c r="AN947" s="6"/>
    </row>
    <row r="948" customFormat="false" ht="12.75" hidden="false" customHeight="false" outlineLevel="0" collapsed="false"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5"/>
      <c r="AJ948" s="5"/>
      <c r="AK948" s="5"/>
      <c r="AL948" s="5"/>
      <c r="AM948" s="5"/>
      <c r="AN948" s="6"/>
    </row>
    <row r="949" customFormat="false" ht="12.75" hidden="false" customHeight="false" outlineLevel="0" collapsed="false"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5"/>
      <c r="AJ949" s="5"/>
      <c r="AK949" s="5"/>
      <c r="AL949" s="5"/>
      <c r="AM949" s="5"/>
      <c r="AN949" s="6"/>
    </row>
    <row r="950" customFormat="false" ht="12.75" hidden="false" customHeight="false" outlineLevel="0" collapsed="false"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5"/>
      <c r="AJ950" s="5"/>
      <c r="AK950" s="5"/>
      <c r="AL950" s="5"/>
      <c r="AM950" s="5"/>
      <c r="AN950" s="6"/>
    </row>
    <row r="951" customFormat="false" ht="12.75" hidden="false" customHeight="false" outlineLevel="0" collapsed="false"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5"/>
      <c r="AJ951" s="5"/>
      <c r="AK951" s="5"/>
      <c r="AL951" s="5"/>
      <c r="AM951" s="5"/>
      <c r="AN951" s="6"/>
    </row>
    <row r="952" customFormat="false" ht="12.75" hidden="false" customHeight="false" outlineLevel="0" collapsed="false"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5"/>
      <c r="AJ952" s="5"/>
      <c r="AK952" s="5"/>
      <c r="AL952" s="5"/>
      <c r="AM952" s="5"/>
      <c r="AN952" s="6"/>
    </row>
    <row r="953" customFormat="false" ht="12.75" hidden="false" customHeight="false" outlineLevel="0" collapsed="false"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5"/>
      <c r="AJ953" s="5"/>
      <c r="AK953" s="5"/>
      <c r="AL953" s="5"/>
      <c r="AM953" s="5"/>
      <c r="AN953" s="6"/>
    </row>
    <row r="954" customFormat="false" ht="12.75" hidden="false" customHeight="false" outlineLevel="0" collapsed="false"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5"/>
      <c r="AJ954" s="5"/>
      <c r="AK954" s="5"/>
      <c r="AL954" s="5"/>
      <c r="AM954" s="5"/>
      <c r="AN954" s="6"/>
    </row>
    <row r="955" customFormat="false" ht="12.75" hidden="false" customHeight="false" outlineLevel="0" collapsed="false"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5"/>
      <c r="AJ955" s="5"/>
      <c r="AK955" s="5"/>
      <c r="AL955" s="5"/>
      <c r="AM955" s="5"/>
      <c r="AN955" s="6"/>
    </row>
    <row r="956" customFormat="false" ht="12.75" hidden="false" customHeight="false" outlineLevel="0" collapsed="false"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5"/>
      <c r="AJ956" s="5"/>
      <c r="AK956" s="5"/>
      <c r="AL956" s="5"/>
      <c r="AM956" s="5"/>
      <c r="AN956" s="6"/>
    </row>
    <row r="957" customFormat="false" ht="12.75" hidden="false" customHeight="false" outlineLevel="0" collapsed="false"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5"/>
      <c r="AJ957" s="5"/>
      <c r="AK957" s="5"/>
      <c r="AL957" s="5"/>
      <c r="AM957" s="5"/>
      <c r="AN957" s="6"/>
    </row>
    <row r="958" customFormat="false" ht="12.75" hidden="false" customHeight="false" outlineLevel="0" collapsed="false"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5"/>
      <c r="AJ958" s="5"/>
      <c r="AK958" s="5"/>
      <c r="AL958" s="5"/>
      <c r="AM958" s="5"/>
      <c r="AN958" s="6"/>
    </row>
    <row r="959" customFormat="false" ht="12.75" hidden="false" customHeight="false" outlineLevel="0" collapsed="false"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5"/>
      <c r="AJ959" s="5"/>
      <c r="AK959" s="5"/>
      <c r="AL959" s="5"/>
      <c r="AM959" s="5"/>
      <c r="AN959" s="6"/>
    </row>
    <row r="960" customFormat="false" ht="12.75" hidden="false" customHeight="false" outlineLevel="0" collapsed="false"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5"/>
      <c r="AJ960" s="5"/>
      <c r="AK960" s="5"/>
      <c r="AL960" s="5"/>
      <c r="AM960" s="5"/>
      <c r="AN960" s="6"/>
    </row>
    <row r="961" customFormat="false" ht="12.75" hidden="false" customHeight="false" outlineLevel="0" collapsed="false"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5"/>
      <c r="AJ961" s="5"/>
      <c r="AK961" s="5"/>
      <c r="AL961" s="5"/>
      <c r="AM961" s="5"/>
      <c r="AN961" s="6"/>
    </row>
    <row r="962" customFormat="false" ht="12.75" hidden="false" customHeight="false" outlineLevel="0" collapsed="false"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5"/>
      <c r="AJ962" s="5"/>
      <c r="AK962" s="5"/>
      <c r="AL962" s="5"/>
      <c r="AM962" s="5"/>
      <c r="AN962" s="6"/>
    </row>
    <row r="963" customFormat="false" ht="12.75" hidden="false" customHeight="false" outlineLevel="0" collapsed="false"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5"/>
      <c r="AJ963" s="5"/>
      <c r="AK963" s="5"/>
      <c r="AL963" s="5"/>
      <c r="AM963" s="5"/>
      <c r="AN963" s="6"/>
    </row>
    <row r="964" customFormat="false" ht="12.75" hidden="false" customHeight="false" outlineLevel="0" collapsed="false"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5"/>
      <c r="AJ964" s="5"/>
      <c r="AK964" s="5"/>
      <c r="AL964" s="5"/>
      <c r="AM964" s="5"/>
      <c r="AN964" s="6"/>
    </row>
    <row r="965" customFormat="false" ht="12.75" hidden="false" customHeight="false" outlineLevel="0" collapsed="false"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5"/>
      <c r="AJ965" s="5"/>
      <c r="AK965" s="5"/>
      <c r="AL965" s="5"/>
      <c r="AM965" s="5"/>
      <c r="AN965" s="6"/>
    </row>
    <row r="966" customFormat="false" ht="12.75" hidden="false" customHeight="false" outlineLevel="0" collapsed="false"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5"/>
      <c r="AJ966" s="5"/>
      <c r="AK966" s="5"/>
      <c r="AL966" s="5"/>
      <c r="AM966" s="5"/>
      <c r="AN966" s="6"/>
    </row>
    <row r="967" customFormat="false" ht="12.75" hidden="false" customHeight="false" outlineLevel="0" collapsed="false"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5"/>
      <c r="AJ967" s="5"/>
      <c r="AK967" s="5"/>
      <c r="AL967" s="5"/>
      <c r="AM967" s="5"/>
      <c r="AN967" s="6"/>
    </row>
    <row r="968" customFormat="false" ht="12.75" hidden="false" customHeight="false" outlineLevel="0" collapsed="false"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5"/>
      <c r="AJ968" s="5"/>
      <c r="AK968" s="5"/>
      <c r="AL968" s="5"/>
      <c r="AM968" s="5"/>
      <c r="AN968" s="6"/>
    </row>
    <row r="969" customFormat="false" ht="12.75" hidden="false" customHeight="false" outlineLevel="0" collapsed="false"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5"/>
      <c r="AJ969" s="5"/>
      <c r="AK969" s="5"/>
      <c r="AL969" s="5"/>
      <c r="AM969" s="5"/>
      <c r="AN969" s="6"/>
    </row>
    <row r="970" customFormat="false" ht="12.75" hidden="false" customHeight="false" outlineLevel="0" collapsed="false"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5"/>
      <c r="AJ970" s="5"/>
      <c r="AK970" s="5"/>
      <c r="AL970" s="5"/>
      <c r="AM970" s="5"/>
      <c r="AN970" s="6"/>
    </row>
    <row r="971" customFormat="false" ht="12.75" hidden="false" customHeight="false" outlineLevel="0" collapsed="false"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5"/>
      <c r="AJ971" s="5"/>
      <c r="AK971" s="5"/>
      <c r="AL971" s="5"/>
      <c r="AM971" s="5"/>
      <c r="AN971" s="6"/>
    </row>
    <row r="972" customFormat="false" ht="12.75" hidden="false" customHeight="false" outlineLevel="0" collapsed="false"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5"/>
      <c r="AJ972" s="5"/>
      <c r="AK972" s="5"/>
      <c r="AL972" s="5"/>
      <c r="AM972" s="5"/>
      <c r="AN972" s="6"/>
    </row>
    <row r="973" customFormat="false" ht="12.75" hidden="false" customHeight="false" outlineLevel="0" collapsed="false"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5"/>
      <c r="AJ973" s="5"/>
      <c r="AK973" s="5"/>
      <c r="AL973" s="5"/>
      <c r="AM973" s="5"/>
      <c r="AN973" s="6"/>
    </row>
    <row r="974" customFormat="false" ht="12.75" hidden="false" customHeight="false" outlineLevel="0" collapsed="false"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5"/>
      <c r="AJ974" s="5"/>
      <c r="AK974" s="5"/>
      <c r="AL974" s="5"/>
      <c r="AM974" s="5"/>
      <c r="AN974" s="6"/>
    </row>
    <row r="975" customFormat="false" ht="12.75" hidden="false" customHeight="false" outlineLevel="0" collapsed="false"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5"/>
      <c r="AJ975" s="5"/>
      <c r="AK975" s="5"/>
      <c r="AL975" s="5"/>
      <c r="AM975" s="5"/>
      <c r="AN975" s="6"/>
    </row>
    <row r="976" customFormat="false" ht="12.75" hidden="false" customHeight="false" outlineLevel="0" collapsed="false"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5"/>
      <c r="AJ976" s="5"/>
      <c r="AK976" s="5"/>
      <c r="AL976" s="5"/>
      <c r="AM976" s="5"/>
      <c r="AN976" s="6"/>
    </row>
    <row r="977" customFormat="false" ht="12.75" hidden="false" customHeight="false" outlineLevel="0" collapsed="false"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5"/>
      <c r="AJ977" s="5"/>
      <c r="AK977" s="5"/>
      <c r="AL977" s="5"/>
      <c r="AM977" s="5"/>
      <c r="AN977" s="6"/>
    </row>
    <row r="978" customFormat="false" ht="12.75" hidden="false" customHeight="false" outlineLevel="0" collapsed="false"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5"/>
      <c r="AJ978" s="5"/>
      <c r="AK978" s="5"/>
      <c r="AL978" s="5"/>
      <c r="AM978" s="5"/>
      <c r="AN978" s="6"/>
    </row>
    <row r="979" customFormat="false" ht="12.75" hidden="false" customHeight="false" outlineLevel="0" collapsed="false"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5"/>
      <c r="AJ979" s="5"/>
      <c r="AK979" s="5"/>
      <c r="AL979" s="5"/>
      <c r="AM979" s="5"/>
      <c r="AN979" s="6"/>
    </row>
    <row r="980" customFormat="false" ht="12.75" hidden="false" customHeight="false" outlineLevel="0" collapsed="false"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5"/>
      <c r="AJ980" s="5"/>
      <c r="AK980" s="5"/>
      <c r="AL980" s="5"/>
      <c r="AM980" s="5"/>
      <c r="AN980" s="6"/>
    </row>
    <row r="981" customFormat="false" ht="12.75" hidden="false" customHeight="false" outlineLevel="0" collapsed="false"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5"/>
      <c r="AJ981" s="5"/>
      <c r="AK981" s="5"/>
      <c r="AL981" s="5"/>
      <c r="AM981" s="5"/>
      <c r="AN981" s="6"/>
    </row>
    <row r="982" customFormat="false" ht="12.75" hidden="false" customHeight="false" outlineLevel="0" collapsed="false"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5"/>
      <c r="AJ982" s="5"/>
      <c r="AK982" s="5"/>
      <c r="AL982" s="5"/>
      <c r="AM982" s="5"/>
      <c r="AN982" s="6"/>
    </row>
    <row r="983" customFormat="false" ht="12.75" hidden="false" customHeight="false" outlineLevel="0" collapsed="false"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5"/>
      <c r="AJ983" s="5"/>
      <c r="AK983" s="5"/>
      <c r="AL983" s="5"/>
      <c r="AM983" s="5"/>
      <c r="AN983" s="6"/>
    </row>
    <row r="984" customFormat="false" ht="12.75" hidden="false" customHeight="false" outlineLevel="0" collapsed="false"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5"/>
      <c r="AJ984" s="5"/>
      <c r="AK984" s="5"/>
      <c r="AL984" s="5"/>
      <c r="AM984" s="5"/>
      <c r="AN984" s="6"/>
    </row>
    <row r="985" customFormat="false" ht="12.75" hidden="false" customHeight="false" outlineLevel="0" collapsed="false"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5"/>
      <c r="AJ985" s="5"/>
      <c r="AK985" s="5"/>
      <c r="AL985" s="5"/>
      <c r="AM985" s="5"/>
      <c r="AN985" s="6"/>
    </row>
    <row r="986" customFormat="false" ht="12.75" hidden="false" customHeight="false" outlineLevel="0" collapsed="false"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5"/>
      <c r="AJ986" s="5"/>
      <c r="AK986" s="5"/>
      <c r="AL986" s="5"/>
      <c r="AM986" s="5"/>
      <c r="AN986" s="6"/>
    </row>
    <row r="987" customFormat="false" ht="12.75" hidden="false" customHeight="false" outlineLevel="0" collapsed="false"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5"/>
      <c r="AJ987" s="5"/>
      <c r="AK987" s="5"/>
      <c r="AL987" s="5"/>
      <c r="AM987" s="5"/>
      <c r="AN987" s="6"/>
    </row>
    <row r="988" customFormat="false" ht="12.75" hidden="false" customHeight="false" outlineLevel="0" collapsed="false"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5"/>
      <c r="AJ988" s="5"/>
      <c r="AK988" s="5"/>
      <c r="AL988" s="5"/>
      <c r="AM988" s="5"/>
      <c r="AN988" s="6"/>
    </row>
    <row r="989" customFormat="false" ht="12.75" hidden="false" customHeight="false" outlineLevel="0" collapsed="false"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5"/>
      <c r="AJ989" s="5"/>
      <c r="AK989" s="5"/>
      <c r="AL989" s="5"/>
      <c r="AM989" s="5"/>
      <c r="AN989" s="6"/>
    </row>
    <row r="990" customFormat="false" ht="12.75" hidden="false" customHeight="false" outlineLevel="0" collapsed="false"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5"/>
      <c r="AJ990" s="5"/>
      <c r="AK990" s="5"/>
      <c r="AL990" s="5"/>
      <c r="AM990" s="5"/>
      <c r="AN990" s="6"/>
    </row>
    <row r="991" customFormat="false" ht="12.75" hidden="false" customHeight="false" outlineLevel="0" collapsed="false"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5"/>
      <c r="AJ991" s="5"/>
      <c r="AK991" s="5"/>
      <c r="AL991" s="5"/>
      <c r="AM991" s="5"/>
      <c r="AN991" s="6"/>
    </row>
    <row r="992" customFormat="false" ht="12.75" hidden="false" customHeight="false" outlineLevel="0" collapsed="false"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5"/>
      <c r="AJ992" s="5"/>
      <c r="AK992" s="5"/>
      <c r="AL992" s="5"/>
      <c r="AM992" s="5"/>
      <c r="AN992" s="6"/>
    </row>
    <row r="993" customFormat="false" ht="12.75" hidden="false" customHeight="false" outlineLevel="0" collapsed="false"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5"/>
      <c r="AJ993" s="5"/>
      <c r="AK993" s="5"/>
      <c r="AL993" s="5"/>
      <c r="AM993" s="5"/>
      <c r="AN993" s="6"/>
    </row>
    <row r="994" customFormat="false" ht="12.75" hidden="false" customHeight="false" outlineLevel="0" collapsed="false"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5"/>
      <c r="AJ994" s="5"/>
      <c r="AK994" s="5"/>
      <c r="AL994" s="5"/>
      <c r="AM994" s="5"/>
      <c r="AN994" s="6"/>
    </row>
    <row r="995" customFormat="false" ht="12.75" hidden="false" customHeight="false" outlineLevel="0" collapsed="false"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5"/>
      <c r="AJ995" s="5"/>
      <c r="AK995" s="5"/>
      <c r="AL995" s="5"/>
      <c r="AM995" s="5"/>
      <c r="AN995" s="6"/>
    </row>
    <row r="996" customFormat="false" ht="12.75" hidden="false" customHeight="false" outlineLevel="0" collapsed="false"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5"/>
      <c r="AJ996" s="5"/>
      <c r="AK996" s="5"/>
      <c r="AL996" s="5"/>
      <c r="AM996" s="5"/>
      <c r="AN996" s="6"/>
    </row>
    <row r="997" customFormat="false" ht="12.75" hidden="false" customHeight="false" outlineLevel="0" collapsed="false"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5"/>
      <c r="AJ997" s="5"/>
      <c r="AK997" s="5"/>
      <c r="AL997" s="5"/>
      <c r="AM997" s="5"/>
      <c r="AN997" s="6"/>
    </row>
    <row r="998" customFormat="false" ht="12.75" hidden="false" customHeight="false" outlineLevel="0" collapsed="false"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5"/>
      <c r="AJ998" s="5"/>
      <c r="AK998" s="5"/>
      <c r="AL998" s="5"/>
      <c r="AM998" s="5"/>
      <c r="AN998" s="6"/>
    </row>
    <row r="999" customFormat="false" ht="12.75" hidden="false" customHeight="false" outlineLevel="0" collapsed="false"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5"/>
      <c r="AJ999" s="5"/>
      <c r="AK999" s="5"/>
      <c r="AL999" s="5"/>
      <c r="AM999" s="5"/>
      <c r="AN99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2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39</v>
      </c>
      <c r="C1" s="7" t="s">
        <v>40</v>
      </c>
    </row>
    <row r="2" customFormat="false" ht="12.75" hidden="false" customHeight="false" outlineLevel="0" collapsed="false">
      <c r="A2" s="8" t="n">
        <v>36526</v>
      </c>
      <c r="B2" s="7" t="e">
        <f aca="false">NA()</f>
        <v>#N/A</v>
      </c>
      <c r="C2" s="7" t="e">
        <f aca="false">NA()</f>
        <v>#N/A</v>
      </c>
    </row>
    <row r="3" customFormat="false" ht="12.75" hidden="false" customHeight="false" outlineLevel="0" collapsed="false">
      <c r="A3" s="8" t="n">
        <v>36557</v>
      </c>
      <c r="B3" s="7" t="e">
        <f aca="false">NA()</f>
        <v>#N/A</v>
      </c>
      <c r="C3" s="7" t="e">
        <f aca="false">NA()</f>
        <v>#N/A</v>
      </c>
    </row>
    <row r="4" customFormat="false" ht="12.75" hidden="false" customHeight="false" outlineLevel="0" collapsed="false">
      <c r="A4" s="8" t="n">
        <v>36586</v>
      </c>
      <c r="B4" s="7" t="e">
        <f aca="false">NA()</f>
        <v>#N/A</v>
      </c>
      <c r="C4" s="7" t="e">
        <f aca="false">NA()</f>
        <v>#N/A</v>
      </c>
    </row>
    <row r="5" customFormat="false" ht="12.75" hidden="false" customHeight="false" outlineLevel="0" collapsed="false">
      <c r="A5" s="8" t="n">
        <v>36617</v>
      </c>
      <c r="B5" s="7" t="n">
        <v>0.192729350291493</v>
      </c>
      <c r="C5" s="7" t="n">
        <v>-0.365850538701006</v>
      </c>
    </row>
    <row r="6" customFormat="false" ht="12.75" hidden="false" customHeight="false" outlineLevel="0" collapsed="false">
      <c r="A6" s="8" t="n">
        <v>36647</v>
      </c>
      <c r="B6" s="7" t="n">
        <v>0.290529265975366</v>
      </c>
      <c r="C6" s="7" t="n">
        <v>-0.155638071096329</v>
      </c>
    </row>
    <row r="7" customFormat="false" ht="12.75" hidden="false" customHeight="false" outlineLevel="0" collapsed="false">
      <c r="A7" s="8" t="n">
        <v>36678</v>
      </c>
      <c r="B7" s="7" t="n">
        <v>0.196167699089962</v>
      </c>
      <c r="C7" s="7" t="n">
        <v>-0.107378659581248</v>
      </c>
    </row>
    <row r="8" customFormat="false" ht="12.75" hidden="false" customHeight="false" outlineLevel="0" collapsed="false">
      <c r="A8" s="8" t="n">
        <v>36708</v>
      </c>
      <c r="B8" s="7" t="n">
        <v>0.352708987524402</v>
      </c>
      <c r="C8" s="7" t="n">
        <v>0.701823571421667</v>
      </c>
    </row>
    <row r="9" customFormat="false" ht="12.75" hidden="false" customHeight="false" outlineLevel="0" collapsed="false">
      <c r="A9" s="8" t="n">
        <v>36739</v>
      </c>
      <c r="B9" s="7" t="n">
        <v>0.151766232216102</v>
      </c>
      <c r="C9" s="7" t="n">
        <v>-0.152219092756095</v>
      </c>
    </row>
    <row r="10" customFormat="false" ht="12.75" hidden="false" customHeight="false" outlineLevel="0" collapsed="false">
      <c r="A10" s="8" t="n">
        <v>36770</v>
      </c>
      <c r="B10" s="7" t="n">
        <v>0.434375310426055</v>
      </c>
      <c r="C10" s="7" t="n">
        <v>-0.408631315282922</v>
      </c>
    </row>
    <row r="11" customFormat="false" ht="12.75" hidden="false" customHeight="false" outlineLevel="0" collapsed="false">
      <c r="A11" s="8" t="n">
        <v>36800</v>
      </c>
      <c r="B11" s="7" t="n">
        <v>0.782613891891</v>
      </c>
      <c r="C11" s="7" t="n">
        <v>1.67388083357888</v>
      </c>
    </row>
    <row r="12" customFormat="false" ht="12.75" hidden="false" customHeight="false" outlineLevel="0" collapsed="false">
      <c r="A12" s="8" t="n">
        <v>36831</v>
      </c>
      <c r="B12" s="7" t="n">
        <v>0.0635100576383193</v>
      </c>
      <c r="C12" s="7" t="n">
        <v>-0.177775664784262</v>
      </c>
    </row>
    <row r="13" customFormat="false" ht="12.75" hidden="false" customHeight="false" outlineLevel="0" collapsed="false">
      <c r="A13" s="8" t="n">
        <v>36861</v>
      </c>
      <c r="B13" s="7" t="n">
        <v>-0.692373344639573</v>
      </c>
      <c r="C13" s="7" t="n">
        <v>0.81013578380552</v>
      </c>
    </row>
    <row r="14" customFormat="false" ht="12.75" hidden="false" customHeight="false" outlineLevel="0" collapsed="false">
      <c r="A14" s="8" t="n">
        <v>36892</v>
      </c>
      <c r="B14" s="7" t="n">
        <v>0.989517086591018</v>
      </c>
      <c r="C14" s="7" t="n">
        <v>-2.59311870760206</v>
      </c>
    </row>
    <row r="15" customFormat="false" ht="12.75" hidden="false" customHeight="false" outlineLevel="0" collapsed="false">
      <c r="A15" s="8" t="n">
        <v>36923</v>
      </c>
      <c r="B15" s="7" t="n">
        <v>0.526864464068671</v>
      </c>
      <c r="C15" s="7" t="n">
        <v>1.06608202505301</v>
      </c>
    </row>
    <row r="16" customFormat="false" ht="12.75" hidden="false" customHeight="false" outlineLevel="0" collapsed="false">
      <c r="A16" s="8" t="n">
        <v>36951</v>
      </c>
      <c r="B16" s="7" t="n">
        <v>0.616819778500291</v>
      </c>
      <c r="C16" s="7" t="n">
        <v>1.31001420437148</v>
      </c>
    </row>
    <row r="17" customFormat="false" ht="12.75" hidden="false" customHeight="false" outlineLevel="0" collapsed="false">
      <c r="A17" s="8" t="n">
        <v>36982</v>
      </c>
      <c r="B17" s="7" t="n">
        <v>0.219426252880038</v>
      </c>
      <c r="C17" s="7" t="n">
        <v>0.449826976538998</v>
      </c>
    </row>
    <row r="18" customFormat="false" ht="12.75" hidden="false" customHeight="false" outlineLevel="0" collapsed="false">
      <c r="A18" s="8" t="n">
        <v>37012</v>
      </c>
      <c r="B18" s="7" t="n">
        <v>0.37086591936532</v>
      </c>
      <c r="C18" s="7" t="n">
        <v>0.0436723833117454</v>
      </c>
    </row>
    <row r="19" customFormat="false" ht="12.75" hidden="false" customHeight="false" outlineLevel="0" collapsed="false">
      <c r="A19" s="8" t="n">
        <v>37043</v>
      </c>
      <c r="B19" s="7" t="n">
        <v>-0.62169471529417</v>
      </c>
      <c r="C19" s="7" t="n">
        <v>0.358222074076693</v>
      </c>
    </row>
    <row r="20" customFormat="false" ht="12.75" hidden="false" customHeight="false" outlineLevel="0" collapsed="false">
      <c r="A20" s="8" t="n">
        <v>37073</v>
      </c>
      <c r="B20" s="7" t="n">
        <v>-0.259449955449523</v>
      </c>
      <c r="C20" s="7" t="n">
        <v>-1.06486805306929</v>
      </c>
    </row>
    <row r="21" customFormat="false" ht="12.75" hidden="false" customHeight="false" outlineLevel="0" collapsed="false">
      <c r="A21" s="8" t="n">
        <v>37104</v>
      </c>
      <c r="B21" s="7" t="n">
        <v>-0.418544860492814</v>
      </c>
      <c r="C21" s="7" t="n">
        <v>-0.713416283528265</v>
      </c>
    </row>
    <row r="22" customFormat="false" ht="12.75" hidden="false" customHeight="false" outlineLevel="0" collapsed="false">
      <c r="A22" s="8" t="n">
        <v>37135</v>
      </c>
      <c r="B22" s="7" t="n">
        <v>-0.26950824109919</v>
      </c>
      <c r="C22" s="7" t="n">
        <v>0.212474916428639</v>
      </c>
    </row>
    <row r="23" customFormat="false" ht="12.75" hidden="false" customHeight="false" outlineLevel="0" collapsed="false">
      <c r="A23" s="8" t="n">
        <v>37165</v>
      </c>
      <c r="B23" s="7" t="n">
        <v>-0.283133064667619</v>
      </c>
      <c r="C23" s="7" t="n">
        <v>-0.673990553378908</v>
      </c>
    </row>
    <row r="24" customFormat="false" ht="12.75" hidden="false" customHeight="false" outlineLevel="0" collapsed="false">
      <c r="A24" s="8" t="n">
        <v>37196</v>
      </c>
      <c r="B24" s="7" t="n">
        <v>-0.102348082329338</v>
      </c>
      <c r="C24" s="7" t="n">
        <v>-0.273748478055546</v>
      </c>
    </row>
    <row r="25" customFormat="false" ht="12.75" hidden="false" customHeight="false" outlineLevel="0" collapsed="false">
      <c r="A25" s="8" t="n">
        <v>37226</v>
      </c>
      <c r="B25" s="7" t="n">
        <v>-0.529600102180339</v>
      </c>
      <c r="C25" s="7" t="n">
        <v>-1.09557104940258</v>
      </c>
    </row>
    <row r="26" customFormat="false" ht="12.75" hidden="false" customHeight="false" outlineLevel="0" collapsed="false">
      <c r="A26" s="8" t="n">
        <v>37257</v>
      </c>
      <c r="B26" s="7" t="n">
        <v>-2.12620217847808</v>
      </c>
      <c r="C26" s="7" t="n">
        <v>0.293320351934124</v>
      </c>
    </row>
    <row r="27" customFormat="false" ht="12.75" hidden="false" customHeight="false" outlineLevel="0" collapsed="false">
      <c r="A27" s="8" t="n">
        <v>37288</v>
      </c>
      <c r="B27" s="7" t="n">
        <v>0.98182209183026</v>
      </c>
      <c r="C27" s="7" t="n">
        <v>-1.01480375379109</v>
      </c>
    </row>
    <row r="28" customFormat="false" ht="12.75" hidden="false" customHeight="false" outlineLevel="0" collapsed="false">
      <c r="A28" s="8" t="n">
        <v>37316</v>
      </c>
      <c r="B28" s="7" t="n">
        <v>0.914437313614398</v>
      </c>
      <c r="C28" s="7" t="n">
        <v>-0.416510265441022</v>
      </c>
    </row>
    <row r="29" customFormat="false" ht="12.75" hidden="false" customHeight="false" outlineLevel="0" collapsed="false">
      <c r="A29" s="8" t="n">
        <v>37347</v>
      </c>
      <c r="B29" s="7" t="n">
        <v>-0.455646949819593</v>
      </c>
      <c r="C29" s="7" t="n">
        <v>0.493796144922617</v>
      </c>
    </row>
    <row r="30" customFormat="false" ht="12.75" hidden="false" customHeight="false" outlineLevel="0" collapsed="false">
      <c r="A30" s="8" t="n">
        <v>37377</v>
      </c>
      <c r="B30" s="7" t="n">
        <v>0.447891418425342</v>
      </c>
      <c r="C30" s="7" t="n">
        <v>0.588108118453185</v>
      </c>
    </row>
    <row r="31" customFormat="false" ht="12.75" hidden="false" customHeight="false" outlineLevel="0" collapsed="false">
      <c r="A31" s="8" t="n">
        <v>37408</v>
      </c>
      <c r="B31" s="7" t="n">
        <v>0.229044589264774</v>
      </c>
      <c r="C31" s="7" t="n">
        <v>-0.400051158581771</v>
      </c>
    </row>
    <row r="32" customFormat="false" ht="12.75" hidden="false" customHeight="false" outlineLevel="0" collapsed="false">
      <c r="A32" s="8" t="n">
        <v>37438</v>
      </c>
      <c r="B32" s="7" t="n">
        <v>0.248664982849823</v>
      </c>
      <c r="C32" s="7" t="n">
        <v>-0.382787545123507</v>
      </c>
    </row>
    <row r="33" customFormat="false" ht="12.75" hidden="false" customHeight="false" outlineLevel="0" collapsed="false">
      <c r="A33" s="8" t="n">
        <v>37469</v>
      </c>
      <c r="B33" s="7" t="n">
        <v>0.179863617043231</v>
      </c>
      <c r="C33" s="7" t="n">
        <v>-0.143605692128631</v>
      </c>
    </row>
    <row r="34" customFormat="false" ht="12.75" hidden="false" customHeight="false" outlineLevel="0" collapsed="false">
      <c r="A34" s="8" t="n">
        <v>37500</v>
      </c>
      <c r="B34" s="7" t="n">
        <v>0.0168204621046194</v>
      </c>
      <c r="C34" s="7" t="n">
        <v>-0.364751337175011</v>
      </c>
    </row>
    <row r="35" customFormat="false" ht="12.75" hidden="false" customHeight="false" outlineLevel="0" collapsed="false">
      <c r="A35" s="8" t="n">
        <v>37530</v>
      </c>
      <c r="B35" s="7" t="n">
        <v>-0.295877495638468</v>
      </c>
      <c r="C35" s="7" t="n">
        <v>-0.355547039827504</v>
      </c>
    </row>
    <row r="36" customFormat="false" ht="12.75" hidden="false" customHeight="false" outlineLevel="0" collapsed="false">
      <c r="A36" s="8" t="n">
        <v>37561</v>
      </c>
      <c r="B36" s="7" t="n">
        <v>-0.842153810401552</v>
      </c>
      <c r="C36" s="7" t="n">
        <v>0.109247495254245</v>
      </c>
    </row>
    <row r="37" customFormat="false" ht="12.75" hidden="false" customHeight="false" outlineLevel="0" collapsed="false">
      <c r="A37" s="8" t="n">
        <v>37591</v>
      </c>
      <c r="B37" s="7" t="n">
        <v>1.47691254274981</v>
      </c>
      <c r="C37" s="7" t="n">
        <v>0.942676496142336</v>
      </c>
    </row>
    <row r="38" customFormat="false" ht="12.75" hidden="false" customHeight="false" outlineLevel="0" collapsed="false">
      <c r="A38" s="8" t="n">
        <v>37622</v>
      </c>
      <c r="B38" s="7" t="n">
        <v>-0.136172939749861</v>
      </c>
      <c r="C38" s="7" t="n">
        <v>-0.0311930376653848</v>
      </c>
    </row>
    <row r="39" customFormat="false" ht="12.75" hidden="false" customHeight="false" outlineLevel="0" collapsed="false">
      <c r="A39" s="8" t="n">
        <v>37653</v>
      </c>
      <c r="B39" s="7" t="n">
        <v>0.375236672392426</v>
      </c>
      <c r="C39" s="7" t="n">
        <v>0.27195907818515</v>
      </c>
    </row>
    <row r="40" customFormat="false" ht="12.75" hidden="false" customHeight="false" outlineLevel="0" collapsed="false">
      <c r="A40" s="8" t="n">
        <v>37681</v>
      </c>
      <c r="B40" s="7" t="n">
        <v>-1.51789398578213</v>
      </c>
      <c r="C40" s="7" t="n">
        <v>-0.518184703961</v>
      </c>
    </row>
    <row r="41" customFormat="false" ht="12.75" hidden="false" customHeight="false" outlineLevel="0" collapsed="false">
      <c r="A41" s="8" t="n">
        <v>37712</v>
      </c>
      <c r="B41" s="7" t="n">
        <v>-0.107071815946955</v>
      </c>
      <c r="C41" s="7" t="n">
        <v>-0.898852949133942</v>
      </c>
    </row>
    <row r="42" customFormat="false" ht="12.75" hidden="false" customHeight="false" outlineLevel="0" collapsed="false">
      <c r="A42" s="8" t="n">
        <v>37742</v>
      </c>
      <c r="B42" s="7" t="n">
        <v>0.539050155765243</v>
      </c>
      <c r="C42" s="7" t="n">
        <v>-0.978463776942621</v>
      </c>
    </row>
    <row r="43" customFormat="false" ht="12.75" hidden="false" customHeight="false" outlineLevel="0" collapsed="false">
      <c r="A43" s="8" t="n">
        <v>37773</v>
      </c>
      <c r="B43" s="7" t="n">
        <v>0.946032773230522</v>
      </c>
      <c r="C43" s="7" t="n">
        <v>-0.395020829274887</v>
      </c>
    </row>
    <row r="44" customFormat="false" ht="12.75" hidden="false" customHeight="false" outlineLevel="0" collapsed="false">
      <c r="A44" s="8" t="n">
        <v>37803</v>
      </c>
      <c r="B44" s="7" t="n">
        <v>-6.94612619164795E-005</v>
      </c>
      <c r="C44" s="7" t="n">
        <v>0.689399670938806</v>
      </c>
    </row>
    <row r="45" customFormat="false" ht="12.75" hidden="false" customHeight="false" outlineLevel="0" collapsed="false">
      <c r="A45" s="8" t="n">
        <v>37834</v>
      </c>
      <c r="B45" s="7" t="n">
        <v>0.416212284120088</v>
      </c>
      <c r="C45" s="7" t="n">
        <v>0.533238963688607</v>
      </c>
    </row>
    <row r="46" customFormat="false" ht="12.75" hidden="false" customHeight="false" outlineLevel="0" collapsed="false">
      <c r="A46" s="8" t="n">
        <v>37865</v>
      </c>
      <c r="B46" s="7" t="n">
        <v>0.140211517990061</v>
      </c>
      <c r="C46" s="7" t="n">
        <v>1.31315347070465</v>
      </c>
    </row>
    <row r="47" customFormat="false" ht="12.75" hidden="false" customHeight="false" outlineLevel="0" collapsed="false">
      <c r="A47" s="8" t="n">
        <v>37895</v>
      </c>
      <c r="B47" s="7" t="n">
        <v>0.421827530229453</v>
      </c>
      <c r="C47" s="7" t="n">
        <v>2.15651653249714</v>
      </c>
    </row>
    <row r="48" customFormat="false" ht="12.75" hidden="false" customHeight="false" outlineLevel="0" collapsed="false">
      <c r="A48" s="8" t="n">
        <v>37926</v>
      </c>
      <c r="B48" s="7" t="n">
        <v>0.213159520216509</v>
      </c>
      <c r="C48" s="7" t="n">
        <v>0.521836404839291</v>
      </c>
    </row>
    <row r="49" customFormat="false" ht="12.75" hidden="false" customHeight="false" outlineLevel="0" collapsed="false">
      <c r="A49" s="8" t="n">
        <v>37956</v>
      </c>
      <c r="B49" s="7" t="n">
        <v>0.17763779269858</v>
      </c>
      <c r="C49" s="7" t="n">
        <v>0.414989769680222</v>
      </c>
    </row>
    <row r="50" customFormat="false" ht="12.75" hidden="false" customHeight="false" outlineLevel="0" collapsed="false">
      <c r="A50" s="8" t="n">
        <v>37987</v>
      </c>
      <c r="B50" s="7" t="n">
        <v>2.20699123534587</v>
      </c>
      <c r="C50" s="7" t="n">
        <v>-2.89747392793342</v>
      </c>
    </row>
    <row r="51" customFormat="false" ht="12.75" hidden="false" customHeight="false" outlineLevel="0" collapsed="false">
      <c r="A51" s="8" t="n">
        <v>38018</v>
      </c>
      <c r="B51" s="7" t="n">
        <v>-0.659211953982144</v>
      </c>
      <c r="C51" s="7" t="n">
        <v>2.56289582941451</v>
      </c>
    </row>
    <row r="52" customFormat="false" ht="12.75" hidden="false" customHeight="false" outlineLevel="0" collapsed="false">
      <c r="A52" s="8" t="n">
        <v>38047</v>
      </c>
      <c r="B52" s="7" t="n">
        <v>-0.420520598691178</v>
      </c>
      <c r="C52" s="7" t="n">
        <v>1.19011015055625</v>
      </c>
    </row>
    <row r="53" customFormat="false" ht="12.75" hidden="false" customHeight="false" outlineLevel="0" collapsed="false">
      <c r="A53" s="8" t="n">
        <v>38078</v>
      </c>
      <c r="B53" s="7" t="n">
        <v>-0.866678977836167</v>
      </c>
      <c r="C53" s="7" t="n">
        <v>0.367999921725818</v>
      </c>
    </row>
    <row r="54" customFormat="false" ht="12.75" hidden="false" customHeight="false" outlineLevel="0" collapsed="false">
      <c r="A54" s="8" t="n">
        <v>38108</v>
      </c>
      <c r="B54" s="7" t="n">
        <v>-0.511194326868811</v>
      </c>
      <c r="C54" s="7" t="n">
        <v>0.460860499246374</v>
      </c>
    </row>
    <row r="55" customFormat="false" ht="12.75" hidden="false" customHeight="false" outlineLevel="0" collapsed="false">
      <c r="A55" s="8" t="n">
        <v>38139</v>
      </c>
      <c r="B55" s="7" t="n">
        <v>0.285941768814898</v>
      </c>
      <c r="C55" s="7" t="n">
        <v>0.0651115140352367</v>
      </c>
    </row>
    <row r="56" customFormat="false" ht="12.75" hidden="false" customHeight="false" outlineLevel="0" collapsed="false">
      <c r="A56" s="8" t="n">
        <v>38169</v>
      </c>
      <c r="B56" s="7" t="n">
        <v>-0.203118521379877</v>
      </c>
      <c r="C56" s="7" t="n">
        <v>0.338331488295797</v>
      </c>
    </row>
    <row r="57" customFormat="false" ht="12.75" hidden="false" customHeight="false" outlineLevel="0" collapsed="false">
      <c r="A57" s="8" t="n">
        <v>38200</v>
      </c>
      <c r="B57" s="7" t="n">
        <v>0.514261252396662</v>
      </c>
      <c r="C57" s="7" t="n">
        <v>0.192499763264882</v>
      </c>
    </row>
    <row r="58" customFormat="false" ht="12.75" hidden="false" customHeight="false" outlineLevel="0" collapsed="false">
      <c r="A58" s="8" t="n">
        <v>38231</v>
      </c>
      <c r="B58" s="7" t="n">
        <v>0.481705925309307</v>
      </c>
      <c r="C58" s="7" t="n">
        <v>-0.80789999040796</v>
      </c>
    </row>
    <row r="59" customFormat="false" ht="12.75" hidden="false" customHeight="false" outlineLevel="0" collapsed="false">
      <c r="A59" s="8" t="n">
        <v>38261</v>
      </c>
      <c r="B59" s="7" t="n">
        <v>0.553401772329836</v>
      </c>
      <c r="C59" s="7" t="n">
        <v>-0.881158473107532</v>
      </c>
    </row>
    <row r="60" customFormat="false" ht="12.75" hidden="false" customHeight="false" outlineLevel="0" collapsed="false">
      <c r="A60" s="8" t="n">
        <v>38292</v>
      </c>
      <c r="B60" s="7" t="n">
        <v>-0.0925326320012345</v>
      </c>
      <c r="C60" s="7" t="n">
        <v>-0.781363316826891</v>
      </c>
    </row>
    <row r="61" customFormat="false" ht="12.75" hidden="false" customHeight="false" outlineLevel="0" collapsed="false">
      <c r="A61" s="8" t="n">
        <v>38322</v>
      </c>
      <c r="B61" s="7" t="n">
        <v>0.385898850224942</v>
      </c>
      <c r="C61" s="7" t="n">
        <v>-1.15632673023483</v>
      </c>
    </row>
    <row r="62" customFormat="false" ht="12.75" hidden="false" customHeight="false" outlineLevel="0" collapsed="false">
      <c r="A62" s="8" t="n">
        <v>38353</v>
      </c>
      <c r="B62" s="7" t="n">
        <v>0.720192247377714</v>
      </c>
      <c r="C62" s="7" t="n">
        <v>2.48147467750771</v>
      </c>
    </row>
    <row r="63" customFormat="false" ht="12.75" hidden="false" customHeight="false" outlineLevel="0" collapsed="false">
      <c r="A63" s="8" t="n">
        <v>38384</v>
      </c>
      <c r="B63" s="7" t="n">
        <v>-0.459939325622597</v>
      </c>
      <c r="C63" s="7" t="n">
        <v>-0.753809578998015</v>
      </c>
    </row>
    <row r="64" customFormat="false" ht="12.75" hidden="false" customHeight="false" outlineLevel="0" collapsed="false">
      <c r="A64" s="8" t="n">
        <v>38412</v>
      </c>
      <c r="B64" s="7" t="n">
        <v>-0.365172518379735</v>
      </c>
      <c r="C64" s="7" t="n">
        <v>-0.721967837225004</v>
      </c>
    </row>
    <row r="65" customFormat="false" ht="12.75" hidden="false" customHeight="false" outlineLevel="0" collapsed="false">
      <c r="A65" s="8" t="n">
        <v>38443</v>
      </c>
      <c r="B65" s="7" t="n">
        <v>-1.12913481827635</v>
      </c>
      <c r="C65" s="7" t="n">
        <v>-0.180144882370392</v>
      </c>
    </row>
    <row r="66" customFormat="false" ht="12.75" hidden="false" customHeight="false" outlineLevel="0" collapsed="false">
      <c r="A66" s="8" t="n">
        <v>38473</v>
      </c>
      <c r="B66" s="7" t="n">
        <v>-0.119492734268776</v>
      </c>
      <c r="C66" s="7" t="n">
        <v>-0.6102782628969</v>
      </c>
    </row>
    <row r="67" customFormat="false" ht="12.75" hidden="false" customHeight="false" outlineLevel="0" collapsed="false">
      <c r="A67" s="8" t="n">
        <v>38504</v>
      </c>
      <c r="B67" s="7" t="n">
        <v>-0.747351958023254</v>
      </c>
      <c r="C67" s="7" t="n">
        <v>0.291512028623941</v>
      </c>
    </row>
    <row r="68" customFormat="false" ht="12.75" hidden="false" customHeight="false" outlineLevel="0" collapsed="false">
      <c r="A68" s="8" t="n">
        <v>38534</v>
      </c>
      <c r="B68" s="7" t="n">
        <v>-0.433784705808574</v>
      </c>
      <c r="C68" s="7" t="n">
        <v>-0.510293989204493</v>
      </c>
    </row>
    <row r="69" customFormat="false" ht="12.75" hidden="false" customHeight="false" outlineLevel="0" collapsed="false">
      <c r="A69" s="8" t="n">
        <v>38565</v>
      </c>
      <c r="B69" s="7" t="n">
        <v>-0.549528058294306</v>
      </c>
      <c r="C69" s="7" t="n">
        <v>-0.411359240524106</v>
      </c>
    </row>
    <row r="70" customFormat="false" ht="12.75" hidden="false" customHeight="false" outlineLevel="0" collapsed="false">
      <c r="A70" s="8" t="n">
        <v>38596</v>
      </c>
      <c r="B70" s="7" t="n">
        <v>-0.361195030693324</v>
      </c>
      <c r="C70" s="7" t="n">
        <v>0.278950238512454</v>
      </c>
    </row>
    <row r="71" customFormat="false" ht="12.75" hidden="false" customHeight="false" outlineLevel="0" collapsed="false">
      <c r="A71" s="8" t="n">
        <v>38626</v>
      </c>
      <c r="B71" s="7" t="n">
        <v>-0.657639182265836</v>
      </c>
      <c r="C71" s="7" t="n">
        <v>-0.810079014328366</v>
      </c>
    </row>
    <row r="72" customFormat="false" ht="12.75" hidden="false" customHeight="false" outlineLevel="0" collapsed="false">
      <c r="A72" s="8" t="n">
        <v>38657</v>
      </c>
      <c r="B72" s="7" t="n">
        <v>-0.110401648371344</v>
      </c>
      <c r="C72" s="7" t="n">
        <v>-0.417589151122098</v>
      </c>
    </row>
    <row r="73" customFormat="false" ht="12.75" hidden="false" customHeight="false" outlineLevel="0" collapsed="false">
      <c r="A73" s="8" t="n">
        <v>38687</v>
      </c>
      <c r="B73" s="7" t="n">
        <v>-0.560136159897739</v>
      </c>
      <c r="C73" s="7" t="n">
        <v>0.546792407925276</v>
      </c>
    </row>
    <row r="74" customFormat="false" ht="12.75" hidden="false" customHeight="false" outlineLevel="0" collapsed="false">
      <c r="A74" s="8" t="n">
        <v>38718</v>
      </c>
      <c r="B74" s="7" t="n">
        <v>0.278448822374536</v>
      </c>
      <c r="C74" s="7" t="n">
        <v>-1.04378753857516</v>
      </c>
    </row>
    <row r="75" customFormat="false" ht="12.75" hidden="false" customHeight="false" outlineLevel="0" collapsed="false">
      <c r="A75" s="8" t="n">
        <v>38749</v>
      </c>
      <c r="B75" s="7" t="n">
        <v>-0.836450342586618</v>
      </c>
      <c r="C75" s="7" t="n">
        <v>-1.0346855001639</v>
      </c>
    </row>
    <row r="76" customFormat="false" ht="12.75" hidden="false" customHeight="false" outlineLevel="0" collapsed="false">
      <c r="A76" s="8" t="n">
        <v>38777</v>
      </c>
      <c r="B76" s="7" t="n">
        <v>-0.185397039629856</v>
      </c>
      <c r="C76" s="7" t="n">
        <v>0.525801584590861</v>
      </c>
    </row>
    <row r="77" customFormat="false" ht="12.75" hidden="false" customHeight="false" outlineLevel="0" collapsed="false">
      <c r="A77" s="8" t="n">
        <v>38808</v>
      </c>
      <c r="B77" s="7" t="n">
        <v>0.357148111666484</v>
      </c>
      <c r="C77" s="7" t="n">
        <v>0.163677837960091</v>
      </c>
    </row>
    <row r="78" customFormat="false" ht="12.75" hidden="false" customHeight="false" outlineLevel="0" collapsed="false">
      <c r="A78" s="8" t="n">
        <v>38838</v>
      </c>
      <c r="B78" s="7" t="n">
        <v>0.544825764663533</v>
      </c>
      <c r="C78" s="7" t="n">
        <v>-0.439595638869846</v>
      </c>
    </row>
    <row r="79" customFormat="false" ht="12.75" hidden="false" customHeight="false" outlineLevel="0" collapsed="false">
      <c r="A79" s="8" t="n">
        <v>38869</v>
      </c>
      <c r="B79" s="7" t="n">
        <v>-0.798072148814901</v>
      </c>
      <c r="C79" s="7" t="n">
        <v>-1.0077912464198</v>
      </c>
    </row>
    <row r="80" customFormat="false" ht="12.75" hidden="false" customHeight="false" outlineLevel="0" collapsed="false">
      <c r="A80" s="8" t="n">
        <v>38899</v>
      </c>
      <c r="B80" s="7" t="n">
        <v>0.0902858458155405</v>
      </c>
      <c r="C80" s="7" t="n">
        <v>-0.319029004117841</v>
      </c>
    </row>
    <row r="81" customFormat="false" ht="12.75" hidden="false" customHeight="false" outlineLevel="0" collapsed="false">
      <c r="A81" s="8" t="n">
        <v>38930</v>
      </c>
      <c r="B81" s="7" t="n">
        <v>0.335703647658067</v>
      </c>
      <c r="C81" s="7" t="n">
        <v>-0.590530733753574</v>
      </c>
    </row>
    <row r="82" customFormat="false" ht="12.75" hidden="false" customHeight="false" outlineLevel="0" collapsed="false">
      <c r="A82" s="8" t="n">
        <v>38961</v>
      </c>
      <c r="B82" s="7" t="n">
        <v>0.159927785083687</v>
      </c>
      <c r="C82" s="7" t="n">
        <v>-0.18376039177423</v>
      </c>
    </row>
    <row r="83" customFormat="false" ht="12.75" hidden="false" customHeight="false" outlineLevel="0" collapsed="false">
      <c r="A83" s="8" t="n">
        <v>38991</v>
      </c>
      <c r="B83" s="7" t="n">
        <v>1.25265796202906</v>
      </c>
      <c r="C83" s="7" t="n">
        <v>0.492999959562256</v>
      </c>
    </row>
    <row r="84" customFormat="false" ht="12.75" hidden="false" customHeight="false" outlineLevel="0" collapsed="false">
      <c r="A84" s="8" t="n">
        <v>39022</v>
      </c>
      <c r="B84" s="7" t="n">
        <v>0.271664736486597</v>
      </c>
      <c r="C84" s="7" t="n">
        <v>1.81209391579846</v>
      </c>
    </row>
    <row r="85" customFormat="false" ht="12.75" hidden="false" customHeight="false" outlineLevel="0" collapsed="false">
      <c r="A85" s="8" t="n">
        <v>39052</v>
      </c>
      <c r="B85" s="7" t="n">
        <v>1.34774911122072</v>
      </c>
      <c r="C85" s="7" t="n">
        <v>-1.17208506299197</v>
      </c>
    </row>
    <row r="86" customFormat="false" ht="12.75" hidden="false" customHeight="false" outlineLevel="0" collapsed="false">
      <c r="A86" s="8" t="n">
        <v>39083</v>
      </c>
      <c r="B86" s="7" t="n">
        <v>0.460551373617294</v>
      </c>
      <c r="C86" s="7" t="n">
        <v>0.374030984943373</v>
      </c>
    </row>
    <row r="87" customFormat="false" ht="12.75" hidden="false" customHeight="false" outlineLevel="0" collapsed="false">
      <c r="A87" s="8" t="n">
        <v>39114</v>
      </c>
      <c r="B87" s="7" t="n">
        <v>0.495240311486585</v>
      </c>
      <c r="C87" s="7" t="n">
        <v>0.266176784966456</v>
      </c>
    </row>
    <row r="88" customFormat="false" ht="12.75" hidden="false" customHeight="false" outlineLevel="0" collapsed="false">
      <c r="A88" s="8" t="n">
        <v>39142</v>
      </c>
      <c r="B88" s="7" t="n">
        <v>2.27186022569571</v>
      </c>
      <c r="C88" s="7" t="n">
        <v>-0.144449108961225</v>
      </c>
    </row>
    <row r="89" customFormat="false" ht="12.75" hidden="false" customHeight="false" outlineLevel="0" collapsed="false">
      <c r="A89" s="8" t="n">
        <v>39173</v>
      </c>
      <c r="B89" s="7" t="n">
        <v>1.17561071000359</v>
      </c>
      <c r="C89" s="7" t="n">
        <v>0.876985320537532</v>
      </c>
    </row>
    <row r="90" customFormat="false" ht="12.75" hidden="false" customHeight="false" outlineLevel="0" collapsed="false">
      <c r="A90" s="8" t="n">
        <v>39203</v>
      </c>
      <c r="B90" s="7" t="n">
        <v>1.02418855000177</v>
      </c>
      <c r="C90" s="7" t="n">
        <v>1.39576499314863</v>
      </c>
    </row>
    <row r="91" customFormat="false" ht="12.75" hidden="false" customHeight="false" outlineLevel="0" collapsed="false">
      <c r="A91" s="8" t="n">
        <v>39234</v>
      </c>
      <c r="B91" s="7" t="n">
        <v>1.61861779223075</v>
      </c>
      <c r="C91" s="7" t="n">
        <v>1.575930291181</v>
      </c>
    </row>
    <row r="92" customFormat="false" ht="12.75" hidden="false" customHeight="false" outlineLevel="0" collapsed="false">
      <c r="A92" s="8" t="n">
        <v>39264</v>
      </c>
      <c r="B92" s="7" t="n">
        <v>1.81973669123857</v>
      </c>
      <c r="C92" s="7" t="n">
        <v>1.99418858984819</v>
      </c>
    </row>
    <row r="93" customFormat="false" ht="12.75" hidden="false" customHeight="false" outlineLevel="0" collapsed="false">
      <c r="A93" s="8" t="n">
        <v>39295</v>
      </c>
      <c r="B93" s="7" t="n">
        <v>1.9026843233159</v>
      </c>
      <c r="C93" s="7" t="n">
        <v>-0.44765414483474</v>
      </c>
    </row>
    <row r="94" customFormat="false" ht="12.75" hidden="false" customHeight="false" outlineLevel="0" collapsed="false">
      <c r="A94" s="8" t="n">
        <v>39326</v>
      </c>
      <c r="B94" s="7" t="n">
        <v>1.99944589062581</v>
      </c>
      <c r="C94" s="7" t="n">
        <v>0.701850467718093</v>
      </c>
    </row>
    <row r="95" customFormat="false" ht="12.75" hidden="false" customHeight="false" outlineLevel="0" collapsed="false">
      <c r="A95" s="8" t="n">
        <v>39356</v>
      </c>
      <c r="B95" s="7" t="n">
        <v>0.777685292194524</v>
      </c>
      <c r="C95" s="7" t="n">
        <v>1.344730236088</v>
      </c>
    </row>
    <row r="96" customFormat="false" ht="12.75" hidden="false" customHeight="false" outlineLevel="0" collapsed="false">
      <c r="A96" s="8" t="n">
        <v>39387</v>
      </c>
      <c r="B96" s="7" t="n">
        <v>1.63410515130559</v>
      </c>
      <c r="C96" s="7" t="n">
        <v>0.944882800840579</v>
      </c>
    </row>
    <row r="97" customFormat="false" ht="12.75" hidden="false" customHeight="false" outlineLevel="0" collapsed="false">
      <c r="A97" s="8" t="n">
        <v>39417</v>
      </c>
      <c r="B97" s="7" t="n">
        <v>0.181269598780267</v>
      </c>
      <c r="C97" s="7" t="n">
        <v>0.108345408408405</v>
      </c>
    </row>
    <row r="98" customFormat="false" ht="12.75" hidden="false" customHeight="false" outlineLevel="0" collapsed="false">
      <c r="A98" s="8" t="n">
        <v>39448</v>
      </c>
      <c r="B98" s="7" t="n">
        <v>0.708367103754969</v>
      </c>
      <c r="C98" s="7" t="n">
        <v>4.24110732916989</v>
      </c>
    </row>
    <row r="99" customFormat="false" ht="12.75" hidden="false" customHeight="false" outlineLevel="0" collapsed="false">
      <c r="A99" s="8" t="n">
        <v>39479</v>
      </c>
      <c r="B99" s="7" t="n">
        <v>-0.684151938586687</v>
      </c>
      <c r="C99" s="7" t="n">
        <v>-0.703177602021481</v>
      </c>
    </row>
    <row r="100" customFormat="false" ht="12.75" hidden="false" customHeight="false" outlineLevel="0" collapsed="false">
      <c r="A100" s="8" t="n">
        <v>39508</v>
      </c>
      <c r="B100" s="7" t="n">
        <v>-0.124250304533529</v>
      </c>
      <c r="C100" s="7" t="n">
        <v>0.385350234810307</v>
      </c>
    </row>
    <row r="101" customFormat="false" ht="12.75" hidden="false" customHeight="false" outlineLevel="0" collapsed="false">
      <c r="A101" s="8" t="n">
        <v>39539</v>
      </c>
      <c r="B101" s="7" t="n">
        <v>-0.907412682735208</v>
      </c>
      <c r="C101" s="7" t="n">
        <v>-0.768197399549036</v>
      </c>
    </row>
    <row r="102" customFormat="false" ht="12.75" hidden="false" customHeight="false" outlineLevel="0" collapsed="false">
      <c r="A102" s="8" t="n">
        <v>39569</v>
      </c>
      <c r="B102" s="7" t="n">
        <v>-1.85706405091704</v>
      </c>
      <c r="C102" s="7" t="n">
        <v>0.155943422079757</v>
      </c>
    </row>
    <row r="103" customFormat="false" ht="12.75" hidden="false" customHeight="false" outlineLevel="0" collapsed="false">
      <c r="A103" s="8" t="n">
        <v>39600</v>
      </c>
      <c r="B103" s="7" t="n">
        <v>-1.30557514305332</v>
      </c>
      <c r="C103" s="7" t="n">
        <v>-0.148416121001834</v>
      </c>
    </row>
    <row r="104" customFormat="false" ht="12.75" hidden="false" customHeight="false" outlineLevel="0" collapsed="false">
      <c r="A104" s="8" t="n">
        <v>39630</v>
      </c>
      <c r="B104" s="7" t="n">
        <v>-2.38463417951733</v>
      </c>
      <c r="C104" s="7" t="n">
        <v>-0.941084169477395</v>
      </c>
    </row>
    <row r="105" customFormat="false" ht="12.75" hidden="false" customHeight="false" outlineLevel="0" collapsed="false">
      <c r="A105" s="8" t="n">
        <v>39661</v>
      </c>
      <c r="B105" s="7" t="n">
        <v>-1.73563494498809</v>
      </c>
      <c r="C105" s="7" t="n">
        <v>-1.16330864033672</v>
      </c>
    </row>
    <row r="106" customFormat="false" ht="12.75" hidden="false" customHeight="false" outlineLevel="0" collapsed="false">
      <c r="A106" s="8" t="n">
        <v>39692</v>
      </c>
      <c r="B106" s="7" t="n">
        <v>-3.85865135054292</v>
      </c>
      <c r="C106" s="7" t="n">
        <v>-0.952473281376228</v>
      </c>
    </row>
    <row r="107" customFormat="false" ht="12.75" hidden="false" customHeight="false" outlineLevel="0" collapsed="false">
      <c r="A107" s="8" t="n">
        <v>39722</v>
      </c>
      <c r="B107" s="7" t="n">
        <v>-3.85087293842325</v>
      </c>
      <c r="C107" s="7" t="n">
        <v>-2.33635983466189</v>
      </c>
    </row>
    <row r="108" customFormat="false" ht="12.75" hidden="false" customHeight="false" outlineLevel="0" collapsed="false">
      <c r="A108" s="8" t="n">
        <v>39753</v>
      </c>
      <c r="B108" s="7" t="n">
        <v>-3.2126043203382</v>
      </c>
      <c r="C108" s="7" t="n">
        <v>-2.7565510175899</v>
      </c>
    </row>
    <row r="109" customFormat="false" ht="12.75" hidden="false" customHeight="false" outlineLevel="0" collapsed="false">
      <c r="A109" s="8" t="n">
        <v>39783</v>
      </c>
      <c r="B109" s="7" t="n">
        <v>-2.16733126833844</v>
      </c>
      <c r="C109" s="7" t="n">
        <v>-0.119354379422896</v>
      </c>
    </row>
    <row r="110" customFormat="false" ht="12.75" hidden="false" customHeight="false" outlineLevel="0" collapsed="false">
      <c r="A110" s="8" t="n">
        <v>39814</v>
      </c>
      <c r="B110" s="7" t="n">
        <v>-0.460510721804234</v>
      </c>
      <c r="C110" s="7" t="n">
        <v>-2.47623344062114</v>
      </c>
    </row>
    <row r="111" customFormat="false" ht="12.75" hidden="false" customHeight="false" outlineLevel="0" collapsed="false">
      <c r="A111" s="8" t="n">
        <v>39845</v>
      </c>
      <c r="B111" s="7" t="n">
        <v>-0.774296634235616</v>
      </c>
      <c r="C111" s="7" t="n">
        <v>0.239690268855168</v>
      </c>
    </row>
    <row r="112" customFormat="false" ht="12.75" hidden="false" customHeight="false" outlineLevel="0" collapsed="false">
      <c r="A112" s="8" t="n">
        <v>39873</v>
      </c>
      <c r="B112" s="7" t="n">
        <v>-0.631695453509071</v>
      </c>
      <c r="C112" s="7" t="n">
        <v>-0.734221933236458</v>
      </c>
    </row>
    <row r="113" customFormat="false" ht="12.75" hidden="false" customHeight="false" outlineLevel="0" collapsed="false">
      <c r="A113" s="8" t="n">
        <v>39904</v>
      </c>
      <c r="B113" s="7" t="n">
        <v>0.45899485547507</v>
      </c>
      <c r="C113" s="7" t="n">
        <v>-0.350511940022663</v>
      </c>
    </row>
    <row r="114" customFormat="false" ht="12.75" hidden="false" customHeight="false" outlineLevel="0" collapsed="false">
      <c r="A114" s="8" t="n">
        <v>39934</v>
      </c>
      <c r="B114" s="7" t="n">
        <v>1.16756055277462</v>
      </c>
      <c r="C114" s="7" t="n">
        <v>-0.518238315162527</v>
      </c>
    </row>
    <row r="115" customFormat="false" ht="12.75" hidden="false" customHeight="false" outlineLevel="0" collapsed="false">
      <c r="A115" s="8" t="n">
        <v>39965</v>
      </c>
      <c r="B115" s="7" t="n">
        <v>1.24573786875606</v>
      </c>
      <c r="C115" s="7" t="n">
        <v>-0.743254552185739</v>
      </c>
    </row>
    <row r="116" customFormat="false" ht="12.75" hidden="false" customHeight="false" outlineLevel="0" collapsed="false">
      <c r="A116" s="8" t="n">
        <v>39995</v>
      </c>
      <c r="B116" s="7" t="n">
        <v>-0.0594120585309146</v>
      </c>
      <c r="C116" s="7" t="n">
        <v>0.218200517432911</v>
      </c>
    </row>
    <row r="117" customFormat="false" ht="12.75" hidden="false" customHeight="false" outlineLevel="0" collapsed="false">
      <c r="A117" s="8" t="n">
        <v>40026</v>
      </c>
      <c r="B117" s="7" t="n">
        <v>1.12089347014327</v>
      </c>
      <c r="C117" s="7" t="n">
        <v>-0.038124853200557</v>
      </c>
    </row>
    <row r="118" customFormat="false" ht="12.75" hidden="false" customHeight="false" outlineLevel="0" collapsed="false">
      <c r="A118" s="8" t="n">
        <v>40057</v>
      </c>
      <c r="B118" s="7" t="n">
        <v>1.28663686536613</v>
      </c>
      <c r="C118" s="7" t="n">
        <v>-0.330777125883285</v>
      </c>
    </row>
    <row r="119" customFormat="false" ht="12.75" hidden="false" customHeight="false" outlineLevel="0" collapsed="false">
      <c r="A119" s="8" t="n">
        <v>40087</v>
      </c>
      <c r="B119" s="7" t="n">
        <v>1.51327297458127</v>
      </c>
      <c r="C119" s="7" t="n">
        <v>0.562023353435682</v>
      </c>
    </row>
    <row r="120" customFormat="false" ht="12.75" hidden="false" customHeight="false" outlineLevel="0" collapsed="false">
      <c r="A120" s="8" t="n">
        <v>40118</v>
      </c>
      <c r="B120" s="7" t="n">
        <v>1.26094583406174</v>
      </c>
      <c r="C120" s="7" t="n">
        <v>0.802936898680793</v>
      </c>
    </row>
    <row r="121" customFormat="false" ht="12.75" hidden="false" customHeight="false" outlineLevel="0" collapsed="false">
      <c r="A121" s="8" t="n">
        <v>40148</v>
      </c>
      <c r="B121" s="7" t="n">
        <v>0.389187577240174</v>
      </c>
      <c r="C121" s="7" t="n">
        <v>-0.790400897429737</v>
      </c>
    </row>
    <row r="122" customFormat="false" ht="12.75" hidden="false" customHeight="false" outlineLevel="0" collapsed="false">
      <c r="A122" s="8" t="n">
        <v>40179</v>
      </c>
      <c r="B122" s="7" t="n">
        <v>0.424305567349153</v>
      </c>
      <c r="C122" s="7" t="n">
        <v>0.615302587129891</v>
      </c>
    </row>
    <row r="123" customFormat="false" ht="12.75" hidden="false" customHeight="false" outlineLevel="0" collapsed="false">
      <c r="A123" s="8" t="n">
        <v>40210</v>
      </c>
      <c r="B123" s="7" t="n">
        <v>0.89626599615594</v>
      </c>
      <c r="C123" s="7" t="n">
        <v>-0.488127819199885</v>
      </c>
    </row>
    <row r="124" customFormat="false" ht="12.75" hidden="false" customHeight="false" outlineLevel="0" collapsed="false">
      <c r="A124" s="8" t="n">
        <v>40238</v>
      </c>
      <c r="B124" s="7" t="n">
        <v>-0.222772742599689</v>
      </c>
      <c r="C124" s="7" t="n">
        <v>0.40414452504802</v>
      </c>
    </row>
    <row r="125" customFormat="false" ht="12.75" hidden="false" customHeight="false" outlineLevel="0" collapsed="false">
      <c r="A125" s="8" t="n">
        <v>40269</v>
      </c>
      <c r="B125" s="7" t="n">
        <v>0.056436481694826</v>
      </c>
      <c r="C125" s="7" t="n">
        <v>0.165653449505494</v>
      </c>
    </row>
    <row r="126" customFormat="false" ht="12.75" hidden="false" customHeight="false" outlineLevel="0" collapsed="false">
      <c r="A126" s="8" t="n">
        <v>40299</v>
      </c>
      <c r="B126" s="7" t="n">
        <v>0.246408548110031</v>
      </c>
      <c r="C126" s="7" t="n">
        <v>-0.52982005377896</v>
      </c>
    </row>
    <row r="127" customFormat="false" ht="12.75" hidden="false" customHeight="false" outlineLevel="0" collapsed="false">
      <c r="A127" s="8" t="n">
        <v>40330</v>
      </c>
      <c r="B127" s="7" t="n">
        <v>0.136416523112816</v>
      </c>
      <c r="C127" s="7" t="n">
        <v>0.404920373546391</v>
      </c>
    </row>
    <row r="128" customFormat="false" ht="12.75" hidden="false" customHeight="false" outlineLevel="0" collapsed="false">
      <c r="A128" s="8" t="n">
        <v>40360</v>
      </c>
      <c r="B128" s="7" t="n">
        <v>0.448501174805523</v>
      </c>
      <c r="C128" s="7" t="n">
        <v>0.371140249301643</v>
      </c>
    </row>
    <row r="129" customFormat="false" ht="12.75" hidden="false" customHeight="false" outlineLevel="0" collapsed="false">
      <c r="A129" s="8" t="n">
        <v>40391</v>
      </c>
      <c r="B129" s="7" t="n">
        <v>0.418179827664498</v>
      </c>
      <c r="C129" s="7" t="n">
        <v>0.399897794909208</v>
      </c>
    </row>
    <row r="130" customFormat="false" ht="12.75" hidden="false" customHeight="false" outlineLevel="0" collapsed="false">
      <c r="A130" s="8" t="n">
        <v>40422</v>
      </c>
      <c r="B130" s="7" t="n">
        <v>0.923291922460258</v>
      </c>
      <c r="C130" s="7" t="n">
        <v>1.39492496783723</v>
      </c>
    </row>
    <row r="131" customFormat="false" ht="12.75" hidden="false" customHeight="false" outlineLevel="0" collapsed="false">
      <c r="A131" s="8" t="n">
        <v>40452</v>
      </c>
      <c r="B131" s="7" t="n">
        <v>0.883412256189329</v>
      </c>
      <c r="C131" s="7" t="n">
        <v>2.55172720092502</v>
      </c>
    </row>
    <row r="132" customFormat="false" ht="12.75" hidden="false" customHeight="false" outlineLevel="0" collapsed="false">
      <c r="A132" s="8" t="n">
        <v>40483</v>
      </c>
      <c r="B132" s="7" t="n">
        <v>0.0583318055136938</v>
      </c>
      <c r="C132" s="7" t="n">
        <v>-0.412425114845945</v>
      </c>
    </row>
    <row r="133" customFormat="false" ht="12.75" hidden="false" customHeight="false" outlineLevel="0" collapsed="false">
      <c r="A133" s="8" t="n">
        <v>40513</v>
      </c>
      <c r="B133" s="7" t="n">
        <v>1.09359043113336</v>
      </c>
      <c r="C133" s="7" t="n">
        <v>0.260904971720742</v>
      </c>
    </row>
    <row r="134" customFormat="false" ht="12.75" hidden="false" customHeight="false" outlineLevel="0" collapsed="false">
      <c r="A134" s="8" t="n">
        <v>40544</v>
      </c>
      <c r="B134" s="7" t="n">
        <v>0.274440526961244</v>
      </c>
      <c r="C134" s="7" t="n">
        <v>0.478198275184654</v>
      </c>
    </row>
    <row r="135" customFormat="false" ht="12.75" hidden="false" customHeight="false" outlineLevel="0" collapsed="false">
      <c r="A135" s="8" t="n">
        <v>40575</v>
      </c>
      <c r="B135" s="7" t="n">
        <v>0.895968629435223</v>
      </c>
      <c r="C135" s="7" t="n">
        <v>0.633560844274535</v>
      </c>
    </row>
    <row r="136" customFormat="false" ht="12.75" hidden="false" customHeight="false" outlineLevel="0" collapsed="false">
      <c r="A136" s="8" t="n">
        <v>40603</v>
      </c>
      <c r="B136" s="7" t="n">
        <v>-0.148241823389642</v>
      </c>
      <c r="C136" s="7" t="n">
        <v>0.265703195591477</v>
      </c>
    </row>
    <row r="137" customFormat="false" ht="12.75" hidden="false" customHeight="false" outlineLevel="0" collapsed="false">
      <c r="A137" s="8" t="n">
        <v>40634</v>
      </c>
      <c r="B137" s="7" t="n">
        <v>-0.154952592354386</v>
      </c>
      <c r="C137" s="7" t="n">
        <v>0.520049163441428</v>
      </c>
    </row>
    <row r="138" customFormat="false" ht="12.75" hidden="false" customHeight="false" outlineLevel="0" collapsed="false">
      <c r="A138" s="8" t="n">
        <v>40664</v>
      </c>
      <c r="B138" s="7" t="n">
        <v>0.134671560830189</v>
      </c>
      <c r="C138" s="7" t="n">
        <v>1.24553003260783</v>
      </c>
    </row>
    <row r="139" customFormat="false" ht="12.75" hidden="false" customHeight="false" outlineLevel="0" collapsed="false">
      <c r="A139" s="8" t="n">
        <v>40695</v>
      </c>
      <c r="B139" s="7" t="n">
        <v>-0.270530071384744</v>
      </c>
      <c r="C139" s="7" t="n">
        <v>0.442063181453148</v>
      </c>
    </row>
    <row r="140" customFormat="false" ht="12.75" hidden="false" customHeight="false" outlineLevel="0" collapsed="false">
      <c r="A140" s="8" t="n">
        <v>40725</v>
      </c>
      <c r="B140" s="7" t="n">
        <v>-0.363761738077153</v>
      </c>
      <c r="C140" s="7" t="n">
        <v>-0.223426157189803</v>
      </c>
    </row>
    <row r="141" customFormat="false" ht="12.75" hidden="false" customHeight="false" outlineLevel="0" collapsed="false">
      <c r="A141" s="8" t="n">
        <v>40756</v>
      </c>
      <c r="B141" s="7" t="n">
        <v>-0.987268601037337</v>
      </c>
      <c r="C141" s="7" t="n">
        <v>-0.14252962947279</v>
      </c>
    </row>
    <row r="142" customFormat="false" ht="12.75" hidden="false" customHeight="false" outlineLevel="0" collapsed="false">
      <c r="A142" s="8" t="n">
        <v>40787</v>
      </c>
      <c r="B142" s="7" t="n">
        <v>-0.639966592057799</v>
      </c>
      <c r="C142" s="7" t="n">
        <v>-0.13642735408543</v>
      </c>
    </row>
    <row r="143" customFormat="false" ht="12.75" hidden="false" customHeight="false" outlineLevel="0" collapsed="false">
      <c r="A143" s="8" t="n">
        <v>40817</v>
      </c>
      <c r="B143" s="7" t="n">
        <v>-1.48102194249096</v>
      </c>
      <c r="C143" s="7" t="n">
        <v>-0.726212834957079</v>
      </c>
    </row>
    <row r="144" customFormat="false" ht="12.75" hidden="false" customHeight="false" outlineLevel="0" collapsed="false">
      <c r="A144" s="8" t="n">
        <v>40848</v>
      </c>
      <c r="B144" s="7" t="n">
        <v>-1.11055682619714</v>
      </c>
      <c r="C144" s="7" t="n">
        <v>-0.974588831999509</v>
      </c>
    </row>
    <row r="145" customFormat="false" ht="12.75" hidden="false" customHeight="false" outlineLevel="0" collapsed="false">
      <c r="A145" s="8" t="n">
        <v>40878</v>
      </c>
      <c r="B145" s="7" t="n">
        <v>0.0136900723594576</v>
      </c>
      <c r="C145" s="7" t="n">
        <v>1.22071738825194</v>
      </c>
    </row>
    <row r="146" customFormat="false" ht="12.75" hidden="false" customHeight="false" outlineLevel="0" collapsed="false">
      <c r="A146" s="8" t="n">
        <v>40909</v>
      </c>
      <c r="B146" s="7" t="n">
        <v>1.63562026954605</v>
      </c>
      <c r="C146" s="7" t="n">
        <v>-3.23888869942089</v>
      </c>
    </row>
    <row r="147" customFormat="false" ht="12.75" hidden="false" customHeight="false" outlineLevel="0" collapsed="false">
      <c r="A147" s="8" t="n">
        <v>40940</v>
      </c>
      <c r="B147" s="7" t="n">
        <v>-2.28961656335463</v>
      </c>
      <c r="C147" s="7" t="n">
        <v>1.76040662939008</v>
      </c>
    </row>
    <row r="148" customFormat="false" ht="12.75" hidden="false" customHeight="false" outlineLevel="0" collapsed="false">
      <c r="A148" s="8" t="n">
        <v>40969</v>
      </c>
      <c r="B148" s="7" t="n">
        <v>-0.485802633209465</v>
      </c>
      <c r="C148" s="7" t="n">
        <v>-0.354411608951879</v>
      </c>
    </row>
    <row r="149" customFormat="false" ht="12.75" hidden="false" customHeight="false" outlineLevel="0" collapsed="false">
      <c r="A149" s="8" t="n">
        <v>41000</v>
      </c>
      <c r="B149" s="7" t="n">
        <v>0.0395018220906951</v>
      </c>
      <c r="C149" s="7" t="n">
        <v>-0.194621899111081</v>
      </c>
    </row>
    <row r="150" customFormat="false" ht="12.75" hidden="false" customHeight="false" outlineLevel="0" collapsed="false">
      <c r="A150" s="8" t="n">
        <v>41030</v>
      </c>
      <c r="B150" s="7" t="n">
        <v>-1.21430316642987</v>
      </c>
      <c r="C150" s="7" t="n">
        <v>-0.791907639153968</v>
      </c>
    </row>
    <row r="151" customFormat="false" ht="12.75" hidden="false" customHeight="false" outlineLevel="0" collapsed="false">
      <c r="A151" s="8" t="n">
        <v>41061</v>
      </c>
      <c r="B151" s="7" t="n">
        <v>-0.95818965149713</v>
      </c>
      <c r="C151" s="7" t="n">
        <v>-0.161709772861224</v>
      </c>
    </row>
    <row r="152" customFormat="false" ht="12.75" hidden="false" customHeight="false" outlineLevel="0" collapsed="false">
      <c r="A152" s="8" t="n">
        <v>41091</v>
      </c>
      <c r="B152" s="7" t="n">
        <v>-0.0950808577849944</v>
      </c>
      <c r="C152" s="7" t="n">
        <v>0.330944804899807</v>
      </c>
    </row>
    <row r="153" customFormat="false" ht="12.75" hidden="false" customHeight="false" outlineLevel="0" collapsed="false">
      <c r="A153" s="8" t="n">
        <v>41122</v>
      </c>
      <c r="B153" s="7" t="n">
        <v>0.0295801636636317</v>
      </c>
      <c r="C153" s="7" t="n">
        <v>-0.427586049843685</v>
      </c>
    </row>
    <row r="154" customFormat="false" ht="12.75" hidden="false" customHeight="false" outlineLevel="0" collapsed="false">
      <c r="A154" s="8" t="n">
        <v>41153</v>
      </c>
      <c r="B154" s="7" t="n">
        <v>0.552008512643452</v>
      </c>
      <c r="C154" s="7" t="n">
        <v>-0.441005977646617</v>
      </c>
    </row>
    <row r="155" customFormat="false" ht="12.75" hidden="false" customHeight="false" outlineLevel="0" collapsed="false">
      <c r="A155" s="8" t="n">
        <v>41183</v>
      </c>
      <c r="B155" s="7" t="n">
        <v>-0.177508948071356</v>
      </c>
      <c r="C155" s="7" t="n">
        <v>-0.0055960407093698</v>
      </c>
    </row>
    <row r="156" customFormat="false" ht="12.75" hidden="false" customHeight="false" outlineLevel="0" collapsed="false">
      <c r="A156" s="8" t="n">
        <v>41214</v>
      </c>
      <c r="B156" s="7" t="n">
        <v>-0.316474358159787</v>
      </c>
      <c r="C156" s="7" t="n">
        <v>0.277742362138447</v>
      </c>
    </row>
    <row r="157" customFormat="false" ht="12.75" hidden="false" customHeight="false" outlineLevel="0" collapsed="false">
      <c r="A157" s="8" t="n">
        <v>41244</v>
      </c>
      <c r="B157" s="7" t="n">
        <v>1.36135387193023</v>
      </c>
      <c r="C157" s="7" t="n">
        <v>0.0152356554222815</v>
      </c>
    </row>
    <row r="158" customFormat="false" ht="12.75" hidden="false" customHeight="false" outlineLevel="0" collapsed="false">
      <c r="A158" s="8" t="n">
        <v>41275</v>
      </c>
      <c r="B158" s="7" t="n">
        <v>0.303840266217451</v>
      </c>
      <c r="C158" s="7" t="n">
        <v>0.258526524064632</v>
      </c>
    </row>
    <row r="159" customFormat="false" ht="12.75" hidden="false" customHeight="false" outlineLevel="0" collapsed="false">
      <c r="A159" s="8" t="n">
        <v>41306</v>
      </c>
      <c r="B159" s="7" t="n">
        <v>-1.845751851837</v>
      </c>
      <c r="C159" s="7" t="n">
        <v>-0.870761251125991</v>
      </c>
    </row>
    <row r="160" customFormat="false" ht="12.75" hidden="false" customHeight="false" outlineLevel="0" collapsed="false">
      <c r="A160" s="8" t="n">
        <v>41334</v>
      </c>
      <c r="B160" s="7" t="n">
        <v>-0.410213041469902</v>
      </c>
      <c r="C160" s="7" t="n">
        <v>0.343304739379232</v>
      </c>
    </row>
    <row r="161" customFormat="false" ht="12.75" hidden="false" customHeight="false" outlineLevel="0" collapsed="false">
      <c r="A161" s="8" t="n">
        <v>41365</v>
      </c>
      <c r="B161" s="7" t="n">
        <v>-0.269997888884206</v>
      </c>
      <c r="C161" s="7" t="n">
        <v>-0.852773875429478</v>
      </c>
    </row>
    <row r="162" customFormat="false" ht="12.75" hidden="false" customHeight="false" outlineLevel="0" collapsed="false">
      <c r="A162" s="8" t="n">
        <v>41395</v>
      </c>
      <c r="B162" s="7" t="n">
        <v>-1.02652272743077</v>
      </c>
      <c r="C162" s="7" t="n">
        <v>0.343488217032999</v>
      </c>
    </row>
    <row r="163" customFormat="false" ht="12.75" hidden="false" customHeight="false" outlineLevel="0" collapsed="false">
      <c r="A163" s="8" t="n">
        <v>41426</v>
      </c>
      <c r="B163" s="7" t="n">
        <v>0.316173830917275</v>
      </c>
      <c r="C163" s="7" t="n">
        <v>-0.0929464365476858</v>
      </c>
    </row>
    <row r="164" customFormat="false" ht="12.75" hidden="false" customHeight="false" outlineLevel="0" collapsed="false">
      <c r="A164" s="8" t="n">
        <v>41456</v>
      </c>
      <c r="B164" s="7" t="n">
        <v>0.241224639955594</v>
      </c>
      <c r="C164" s="7" t="n">
        <v>-0.0204514598182383</v>
      </c>
    </row>
    <row r="165" customFormat="false" ht="12.75" hidden="false" customHeight="false" outlineLevel="0" collapsed="false">
      <c r="A165" s="8" t="n">
        <v>41487</v>
      </c>
      <c r="B165" s="7" t="n">
        <v>0.856281800782082</v>
      </c>
      <c r="C165" s="7" t="n">
        <v>0.962926929577514</v>
      </c>
    </row>
    <row r="166" customFormat="false" ht="12.75" hidden="false" customHeight="false" outlineLevel="0" collapsed="false">
      <c r="A166" s="8" t="n">
        <v>41518</v>
      </c>
      <c r="B166" s="7" t="n">
        <v>0.314634207996309</v>
      </c>
      <c r="C166" s="7" t="n">
        <v>0.318652881179477</v>
      </c>
    </row>
    <row r="167" customFormat="false" ht="12.75" hidden="false" customHeight="false" outlineLevel="0" collapsed="false">
      <c r="A167" s="8" t="n">
        <v>41548</v>
      </c>
      <c r="B167" s="7" t="n">
        <v>0.315347918754154</v>
      </c>
      <c r="C167" s="7" t="n">
        <v>0.355556316563545</v>
      </c>
    </row>
    <row r="168" customFormat="false" ht="12.75" hidden="false" customHeight="false" outlineLevel="0" collapsed="false">
      <c r="A168" s="8" t="n">
        <v>41579</v>
      </c>
      <c r="B168" s="7" t="n">
        <v>0.433378509544743</v>
      </c>
      <c r="C168" s="7" t="n">
        <v>-0.102017731770031</v>
      </c>
    </row>
    <row r="169" customFormat="false" ht="12.75" hidden="false" customHeight="false" outlineLevel="0" collapsed="false">
      <c r="A169" s="8" t="n">
        <v>41609</v>
      </c>
      <c r="B169" s="7" t="n">
        <v>0.671207098006451</v>
      </c>
      <c r="C169" s="7" t="n">
        <v>0.0165557923298345</v>
      </c>
    </row>
    <row r="170" customFormat="false" ht="12.75" hidden="false" customHeight="false" outlineLevel="0" collapsed="false">
      <c r="A170" s="8" t="n">
        <v>41640</v>
      </c>
      <c r="B170" s="7" t="n">
        <v>0.332447836266216</v>
      </c>
      <c r="C170" s="7" t="n">
        <v>0.172337040334471</v>
      </c>
    </row>
    <row r="171" customFormat="false" ht="12.75" hidden="false" customHeight="false" outlineLevel="0" collapsed="false">
      <c r="A171" s="8" t="n">
        <v>41671</v>
      </c>
      <c r="B171" s="7" t="n">
        <v>0.0734162507562721</v>
      </c>
      <c r="C171" s="7" t="n">
        <v>0.449363944573669</v>
      </c>
    </row>
    <row r="172" customFormat="false" ht="12.75" hidden="false" customHeight="false" outlineLevel="0" collapsed="false">
      <c r="A172" s="8" t="n">
        <v>41699</v>
      </c>
      <c r="B172" s="7" t="n">
        <v>0.151352093381484</v>
      </c>
      <c r="C172" s="7" t="n">
        <v>-0.183868499408034</v>
      </c>
    </row>
    <row r="173" customFormat="false" ht="12.75" hidden="false" customHeight="false" outlineLevel="0" collapsed="false">
      <c r="A173" s="8" t="n">
        <v>41730</v>
      </c>
      <c r="B173" s="7" t="n">
        <v>-0.125213223382187</v>
      </c>
      <c r="C173" s="7" t="n">
        <v>0.653707302094642</v>
      </c>
    </row>
    <row r="174" customFormat="false" ht="12.75" hidden="false" customHeight="false" outlineLevel="0" collapsed="false">
      <c r="A174" s="8" t="n">
        <v>41760</v>
      </c>
      <c r="B174" s="7" t="n">
        <v>-0.171565892908948</v>
      </c>
      <c r="C174" s="7" t="n">
        <v>-0.262239357195696</v>
      </c>
    </row>
    <row r="175" customFormat="false" ht="12.75" hidden="false" customHeight="false" outlineLevel="0" collapsed="false">
      <c r="A175" s="8" t="n">
        <v>41791</v>
      </c>
      <c r="B175" s="7" t="n">
        <v>-0.316197884093909</v>
      </c>
      <c r="C175" s="7" t="n">
        <v>0.10857220251302</v>
      </c>
    </row>
    <row r="176" customFormat="false" ht="12.75" hidden="false" customHeight="false" outlineLevel="0" collapsed="false">
      <c r="A176" s="8" t="n">
        <v>41821</v>
      </c>
      <c r="B176" s="7" t="n">
        <v>-0.245956621962432</v>
      </c>
      <c r="C176" s="7" t="n">
        <v>-0.0656945574916397</v>
      </c>
    </row>
    <row r="177" customFormat="false" ht="12.75" hidden="false" customHeight="false" outlineLevel="0" collapsed="false">
      <c r="A177" s="8" t="n">
        <v>41852</v>
      </c>
      <c r="B177" s="7" t="n">
        <v>-0.178799517365286</v>
      </c>
      <c r="C177" s="7" t="n">
        <v>-0.19942519234191</v>
      </c>
    </row>
    <row r="178" customFormat="false" ht="12.75" hidden="false" customHeight="false" outlineLevel="0" collapsed="false">
      <c r="A178" s="8" t="n">
        <v>41883</v>
      </c>
      <c r="B178" s="7" t="n">
        <v>-0.261564029266395</v>
      </c>
      <c r="C178" s="7" t="n">
        <v>-0.0413059475303016</v>
      </c>
    </row>
    <row r="179" customFormat="false" ht="12.75" hidden="false" customHeight="false" outlineLevel="0" collapsed="false">
      <c r="A179" s="8" t="n">
        <v>41913</v>
      </c>
      <c r="B179" s="7" t="n">
        <v>-0.299790890977349</v>
      </c>
      <c r="C179" s="7" t="n">
        <v>-0.109831363404908</v>
      </c>
    </row>
    <row r="180" customFormat="false" ht="12.75" hidden="false" customHeight="false" outlineLevel="0" collapsed="false">
      <c r="A180" s="8" t="n">
        <v>41944</v>
      </c>
      <c r="B180" s="7" t="n">
        <v>-0.227841077305609</v>
      </c>
      <c r="C180" s="7" t="n">
        <v>-0.0790046874061992</v>
      </c>
    </row>
    <row r="181" customFormat="false" ht="12.75" hidden="false" customHeight="false" outlineLevel="0" collapsed="false">
      <c r="A181" s="8" t="n">
        <v>41974</v>
      </c>
      <c r="B181" s="7" t="n">
        <v>-0.18504137065777</v>
      </c>
      <c r="C181" s="7" t="n">
        <v>-0.0356555336808131</v>
      </c>
    </row>
    <row r="182" customFormat="false" ht="12.75" hidden="false" customHeight="false" outlineLevel="0" collapsed="false">
      <c r="A182" s="8" t="n">
        <v>42005</v>
      </c>
      <c r="B182" s="7" t="n">
        <v>-0.196656598112125</v>
      </c>
      <c r="C182" s="7" t="n">
        <v>-0.0890909552403586</v>
      </c>
    </row>
    <row r="183" customFormat="false" ht="12.75" hidden="false" customHeight="false" outlineLevel="0" collapsed="false">
      <c r="A183" s="8" t="n">
        <v>42036</v>
      </c>
      <c r="B183" s="7" t="n">
        <v>-0.173586686633581</v>
      </c>
      <c r="C183" s="7" t="n">
        <v>-0.265916453080519</v>
      </c>
    </row>
    <row r="184" customFormat="false" ht="12.75" hidden="false" customHeight="false" outlineLevel="0" collapsed="false">
      <c r="A184" s="8" t="n">
        <v>42064</v>
      </c>
      <c r="B184" s="7" t="n">
        <v>-0.134896871685914</v>
      </c>
      <c r="C184" s="7" t="n">
        <v>0.0390533862977384</v>
      </c>
    </row>
    <row r="185" customFormat="false" ht="12.75" hidden="false" customHeight="false" outlineLevel="0" collapsed="false">
      <c r="A185" s="8" t="n">
        <v>42095</v>
      </c>
      <c r="B185" s="7" t="n">
        <v>-0.0702518088643125</v>
      </c>
      <c r="C185" s="7" t="n">
        <v>-0.35758895768339</v>
      </c>
    </row>
    <row r="186" customFormat="false" ht="12.75" hidden="false" customHeight="false" outlineLevel="0" collapsed="false">
      <c r="A186" s="8" t="n">
        <v>42125</v>
      </c>
      <c r="B186" s="7" t="n">
        <v>-0.0734840206736187</v>
      </c>
      <c r="C186" s="7" t="n">
        <v>0.0233850518741623</v>
      </c>
    </row>
    <row r="187" customFormat="false" ht="12.75" hidden="false" customHeight="false" outlineLevel="0" collapsed="false">
      <c r="A187" s="8" t="n">
        <v>42156</v>
      </c>
      <c r="B187" s="7" t="n">
        <v>-0.0551896652265199</v>
      </c>
      <c r="C187" s="7" t="n">
        <v>-0.130589693392991</v>
      </c>
    </row>
    <row r="188" customFormat="false" ht="12.75" hidden="false" customHeight="false" outlineLevel="0" collapsed="false">
      <c r="A188" s="8" t="n">
        <v>42186</v>
      </c>
      <c r="B188" s="7" t="n">
        <v>-0.00639388686606463</v>
      </c>
      <c r="C188" s="7" t="n">
        <v>-0.0668822713331603</v>
      </c>
    </row>
    <row r="189" customFormat="false" ht="12.75" hidden="false" customHeight="false" outlineLevel="0" collapsed="false">
      <c r="A189" s="8" t="n">
        <v>42217</v>
      </c>
      <c r="B189" s="7" t="n">
        <v>0.0108632923257467</v>
      </c>
      <c r="C189" s="7" t="n">
        <v>-0.0205648860697898</v>
      </c>
    </row>
    <row r="190" customFormat="false" ht="12.75" hidden="false" customHeight="false" outlineLevel="0" collapsed="false">
      <c r="A190" s="8" t="n">
        <v>42248</v>
      </c>
      <c r="B190" s="7" t="n">
        <v>0.0300185477439785</v>
      </c>
      <c r="C190" s="7" t="n">
        <v>-0.0563585518293208</v>
      </c>
    </row>
    <row r="191" customFormat="false" ht="12.75" hidden="false" customHeight="false" outlineLevel="0" collapsed="false">
      <c r="A191" s="8" t="n">
        <v>42278</v>
      </c>
      <c r="B191" s="7" t="n">
        <v>0.0527836012803119</v>
      </c>
      <c r="C191" s="7" t="n">
        <v>-0.0358176253208449</v>
      </c>
    </row>
    <row r="192" customFormat="false" ht="12.75" hidden="false" customHeight="false" outlineLevel="0" collapsed="false">
      <c r="A192" s="8" t="n">
        <v>42309</v>
      </c>
      <c r="B192" s="7" t="n">
        <v>0.0774839509439819</v>
      </c>
      <c r="C192" s="7" t="n">
        <v>-0.00504746605454232</v>
      </c>
    </row>
    <row r="193" customFormat="false" ht="12.75" hidden="false" customHeight="false" outlineLevel="0" collapsed="false">
      <c r="A193" s="8" t="n">
        <v>42339</v>
      </c>
      <c r="B193" s="7" t="n">
        <v>0.10640232676156</v>
      </c>
      <c r="C193" s="7" t="n">
        <v>-0.0322638868458167</v>
      </c>
    </row>
    <row r="194" customFormat="false" ht="12.75" hidden="false" customHeight="false" outlineLevel="0" collapsed="false">
      <c r="A194" s="8" t="n">
        <v>42370</v>
      </c>
      <c r="B194" s="7" t="n">
        <v>0.108737680588772</v>
      </c>
      <c r="C194" s="7" t="n">
        <v>0.0130412570147518</v>
      </c>
    </row>
    <row r="195" customFormat="false" ht="12.75" hidden="false" customHeight="false" outlineLevel="0" collapsed="false">
      <c r="A195" s="8" t="n">
        <v>42401</v>
      </c>
      <c r="B195" s="7" t="n">
        <v>0.114171285679359</v>
      </c>
      <c r="C195" s="7" t="n">
        <v>0.095878951493046</v>
      </c>
    </row>
    <row r="196" customFormat="false" ht="12.75" hidden="false" customHeight="false" outlineLevel="0" collapsed="false">
      <c r="A196" s="8" t="n">
        <v>42430</v>
      </c>
      <c r="B196" s="7" t="n">
        <v>0.121323891864202</v>
      </c>
      <c r="C196" s="7" t="n">
        <v>-0.0315747749265486</v>
      </c>
    </row>
    <row r="197" customFormat="false" ht="12.75" hidden="false" customHeight="false" outlineLevel="0" collapsed="false">
      <c r="A197" s="8" t="n">
        <v>42461</v>
      </c>
      <c r="B197" s="7" t="n">
        <v>0.112493957312713</v>
      </c>
      <c r="C197" s="7" t="n">
        <v>0.142535013095406</v>
      </c>
    </row>
    <row r="198" customFormat="false" ht="12.75" hidden="false" customHeight="false" outlineLevel="0" collapsed="false">
      <c r="A198" s="8" t="n">
        <v>42491</v>
      </c>
      <c r="B198" s="7" t="n">
        <v>0.109546028932404</v>
      </c>
      <c r="C198" s="7" t="n">
        <v>0.00909947994009238</v>
      </c>
    </row>
    <row r="199" customFormat="false" ht="12.75" hidden="false" customHeight="false" outlineLevel="0" collapsed="false">
      <c r="A199" s="8" t="n">
        <v>42522</v>
      </c>
      <c r="B199" s="7" t="n">
        <v>0.0989663321384664</v>
      </c>
      <c r="C199" s="7" t="n">
        <v>0.0745161621901015</v>
      </c>
    </row>
    <row r="200" customFormat="false" ht="12.75" hidden="false" customHeight="false" outlineLevel="0" collapsed="false">
      <c r="A200" s="8" t="n">
        <v>42552</v>
      </c>
      <c r="B200" s="7" t="n">
        <v>0.0842766866273692</v>
      </c>
      <c r="C200" s="7" t="n">
        <v>0.0538884327644567</v>
      </c>
    </row>
    <row r="201" customFormat="false" ht="12.75" hidden="false" customHeight="false" outlineLevel="0" collapsed="false">
      <c r="A201" s="8" t="n">
        <v>42583</v>
      </c>
      <c r="B201" s="7" t="n">
        <v>0.075977786162501</v>
      </c>
      <c r="C201" s="7" t="n">
        <v>0.0454116430094631</v>
      </c>
    </row>
    <row r="202" customFormat="false" ht="12.75" hidden="false" customHeight="false" outlineLevel="0" collapsed="false">
      <c r="A202" s="8" t="n">
        <v>42614</v>
      </c>
      <c r="B202" s="7" t="n">
        <v>0.0574206708907946</v>
      </c>
      <c r="C202" s="7" t="n">
        <v>0.0576457726528561</v>
      </c>
    </row>
    <row r="203" customFormat="false" ht="12.75" hidden="false" customHeight="false" outlineLevel="0" collapsed="false">
      <c r="A203" s="8"/>
    </row>
    <row r="204" customFormat="false" ht="12.75" hidden="false" customHeight="false" outlineLevel="0" collapsed="false">
      <c r="A204" s="8"/>
    </row>
    <row r="205" customFormat="false" ht="12.75" hidden="false" customHeight="false" outlineLevel="0" collapsed="false">
      <c r="A205" s="8"/>
    </row>
    <row r="206" customFormat="false" ht="12.75" hidden="false" customHeight="false" outlineLevel="0" collapsed="false">
      <c r="A206" s="8"/>
    </row>
    <row r="207" customFormat="false" ht="12.75" hidden="false" customHeight="false" outlineLevel="0" collapsed="false">
      <c r="A207" s="8"/>
    </row>
    <row r="208" customFormat="false" ht="12.75" hidden="false" customHeight="false" outlineLevel="0" collapsed="false">
      <c r="A208" s="8"/>
    </row>
    <row r="209" customFormat="false" ht="12.75" hidden="false" customHeight="false" outlineLevel="0" collapsed="false">
      <c r="A209" s="8"/>
    </row>
    <row r="210" customFormat="false" ht="12.75" hidden="false" customHeight="false" outlineLevel="0" collapsed="false">
      <c r="A210" s="8"/>
    </row>
    <row r="211" customFormat="false" ht="12.75" hidden="false" customHeight="false" outlineLevel="0" collapsed="false">
      <c r="A211" s="8"/>
    </row>
    <row r="212" customFormat="false" ht="12.75" hidden="false" customHeight="false" outlineLevel="0" collapsed="false">
      <c r="A212" s="8"/>
    </row>
    <row r="213" customFormat="false" ht="12.75" hidden="false" customHeight="false" outlineLevel="0" collapsed="false">
      <c r="A213" s="8"/>
    </row>
    <row r="214" customFormat="false" ht="12.75" hidden="false" customHeight="false" outlineLevel="0" collapsed="false">
      <c r="A214" s="8"/>
    </row>
    <row r="215" customFormat="false" ht="12.75" hidden="false" customHeight="false" outlineLevel="0" collapsed="false">
      <c r="A215" s="8"/>
    </row>
    <row r="216" customFormat="false" ht="12.75" hidden="false" customHeight="false" outlineLevel="0" collapsed="false">
      <c r="A216" s="8"/>
    </row>
    <row r="217" customFormat="false" ht="12.75" hidden="false" customHeight="false" outlineLevel="0" collapsed="false">
      <c r="A217" s="8"/>
    </row>
    <row r="218" customFormat="false" ht="12.75" hidden="false" customHeight="false" outlineLevel="0" collapsed="false">
      <c r="A218" s="8"/>
    </row>
    <row r="219" customFormat="false" ht="12.75" hidden="false" customHeight="false" outlineLevel="0" collapsed="false">
      <c r="A219" s="8"/>
    </row>
    <row r="220" customFormat="false" ht="12.75" hidden="false" customHeight="false" outlineLevel="0" collapsed="false">
      <c r="A220" s="8"/>
    </row>
    <row r="221" customFormat="false" ht="12.75" hidden="false" customHeight="false" outlineLevel="0" collapsed="false">
      <c r="A221" s="8"/>
    </row>
    <row r="222" customFormat="false" ht="12.75" hidden="false" customHeight="false" outlineLevel="0" collapsed="false">
      <c r="A222" s="8"/>
    </row>
    <row r="223" customFormat="false" ht="12.75" hidden="false" customHeight="false" outlineLevel="0" collapsed="false">
      <c r="A223" s="8"/>
    </row>
    <row r="224" customFormat="false" ht="12.75" hidden="false" customHeight="false" outlineLevel="0" collapsed="false">
      <c r="A224" s="8"/>
    </row>
    <row r="225" customFormat="false" ht="12.75" hidden="false" customHeight="false" outlineLevel="0" collapsed="false">
      <c r="A225" s="8"/>
    </row>
    <row r="226" customFormat="false" ht="12.75" hidden="false" customHeight="false" outlineLevel="0" collapsed="false">
      <c r="A226" s="8"/>
    </row>
    <row r="227" customFormat="false" ht="12.75" hidden="false" customHeight="false" outlineLevel="0" collapsed="false">
      <c r="A227" s="8"/>
    </row>
    <row r="228" customFormat="false" ht="12.75" hidden="false" customHeight="false" outlineLevel="0" collapsed="false">
      <c r="A228" s="8"/>
    </row>
    <row r="229" customFormat="false" ht="12.75" hidden="false" customHeight="false" outlineLevel="0" collapsed="false">
      <c r="A229" s="8"/>
    </row>
    <row r="230" customFormat="false" ht="12.75" hidden="false" customHeight="false" outlineLevel="0" collapsed="false">
      <c r="A230" s="8"/>
    </row>
    <row r="231" customFormat="false" ht="12.75" hidden="false" customHeight="false" outlineLevel="0" collapsed="false">
      <c r="A231" s="8"/>
    </row>
    <row r="232" customFormat="false" ht="12.75" hidden="false" customHeight="false" outlineLevel="0" collapsed="false">
      <c r="A232" s="8"/>
    </row>
    <row r="233" customFormat="false" ht="12.75" hidden="false" customHeight="false" outlineLevel="0" collapsed="false">
      <c r="A233" s="8"/>
    </row>
    <row r="234" customFormat="false" ht="12.75" hidden="false" customHeight="false" outlineLevel="0" collapsed="false">
      <c r="A234" s="8"/>
    </row>
    <row r="235" customFormat="false" ht="12.75" hidden="false" customHeight="false" outlineLevel="0" collapsed="false">
      <c r="A235" s="8"/>
    </row>
    <row r="236" customFormat="false" ht="12.75" hidden="false" customHeight="false" outlineLevel="0" collapsed="false">
      <c r="A236" s="8"/>
    </row>
    <row r="237" customFormat="false" ht="12.75" hidden="false" customHeight="false" outlineLevel="0" collapsed="false">
      <c r="A237" s="8"/>
    </row>
    <row r="238" customFormat="false" ht="12.75" hidden="false" customHeight="false" outlineLevel="0" collapsed="false">
      <c r="A238" s="8"/>
    </row>
    <row r="239" customFormat="false" ht="12.75" hidden="false" customHeight="false" outlineLevel="0" collapsed="false">
      <c r="A239" s="8"/>
    </row>
    <row r="240" customFormat="false" ht="12.75" hidden="false" customHeight="false" outlineLevel="0" collapsed="false">
      <c r="A240" s="8"/>
    </row>
    <row r="241" customFormat="false" ht="12.75" hidden="false" customHeight="false" outlineLevel="0" collapsed="false">
      <c r="A241" s="8"/>
    </row>
    <row r="242" customFormat="false" ht="12.75" hidden="false" customHeight="false" outlineLevel="0" collapsed="false">
      <c r="A242" s="8"/>
    </row>
    <row r="243" customFormat="false" ht="12.75" hidden="false" customHeight="false" outlineLevel="0" collapsed="false">
      <c r="A243" s="8"/>
    </row>
    <row r="244" customFormat="false" ht="12.75" hidden="false" customHeight="false" outlineLevel="0" collapsed="false">
      <c r="A244" s="8"/>
    </row>
    <row r="245" customFormat="false" ht="12.75" hidden="false" customHeight="false" outlineLevel="0" collapsed="false">
      <c r="A245" s="8"/>
    </row>
    <row r="246" customFormat="false" ht="12.75" hidden="false" customHeight="false" outlineLevel="0" collapsed="false">
      <c r="A246" s="8"/>
    </row>
    <row r="247" customFormat="false" ht="12.75" hidden="false" customHeight="false" outlineLevel="0" collapsed="false">
      <c r="A247" s="8"/>
    </row>
    <row r="248" customFormat="false" ht="12.75" hidden="false" customHeight="false" outlineLevel="0" collapsed="false">
      <c r="A248" s="8"/>
    </row>
    <row r="249" customFormat="false" ht="12.75" hidden="false" customHeight="false" outlineLevel="0" collapsed="false">
      <c r="A249" s="8"/>
    </row>
    <row r="250" customFormat="false" ht="12.75" hidden="false" customHeight="false" outlineLevel="0" collapsed="false">
      <c r="A250" s="8"/>
    </row>
    <row r="251" customFormat="false" ht="12.75" hidden="false" customHeight="false" outlineLevel="0" collapsed="false">
      <c r="A251" s="8"/>
    </row>
    <row r="252" customFormat="false" ht="12.75" hidden="false" customHeight="false" outlineLevel="0" collapsed="false">
      <c r="A252" s="8"/>
    </row>
    <row r="253" customFormat="false" ht="12.75" hidden="false" customHeight="false" outlineLevel="0" collapsed="false">
      <c r="A253" s="8"/>
    </row>
    <row r="254" customFormat="false" ht="12.75" hidden="false" customHeight="false" outlineLevel="0" collapsed="false">
      <c r="A254" s="8"/>
    </row>
    <row r="255" customFormat="false" ht="12.75" hidden="false" customHeight="false" outlineLevel="0" collapsed="false">
      <c r="A255" s="8"/>
    </row>
    <row r="256" customFormat="false" ht="12.75" hidden="false" customHeight="false" outlineLevel="0" collapsed="false">
      <c r="A256" s="8"/>
    </row>
    <row r="257" customFormat="false" ht="12.75" hidden="false" customHeight="false" outlineLevel="0" collapsed="false">
      <c r="A257" s="8"/>
    </row>
    <row r="258" customFormat="false" ht="12.75" hidden="false" customHeight="false" outlineLevel="0" collapsed="false">
      <c r="A258" s="8"/>
    </row>
    <row r="259" customFormat="false" ht="12.75" hidden="false" customHeight="false" outlineLevel="0" collapsed="false">
      <c r="A259" s="8"/>
    </row>
    <row r="260" customFormat="false" ht="12.75" hidden="false" customHeight="false" outlineLevel="0" collapsed="false">
      <c r="A260" s="8"/>
    </row>
    <row r="261" customFormat="false" ht="12.75" hidden="false" customHeight="false" outlineLevel="0" collapsed="false">
      <c r="A261" s="8"/>
    </row>
    <row r="262" customFormat="false" ht="12.75" hidden="false" customHeight="false" outlineLevel="0" collapsed="false">
      <c r="A262" s="8"/>
    </row>
    <row r="263" customFormat="false" ht="12.75" hidden="false" customHeight="false" outlineLevel="0" collapsed="false">
      <c r="A263" s="8"/>
    </row>
    <row r="264" customFormat="false" ht="12.75" hidden="false" customHeight="false" outlineLevel="0" collapsed="false">
      <c r="A264" s="8"/>
    </row>
    <row r="265" customFormat="false" ht="12.75" hidden="false" customHeight="false" outlineLevel="0" collapsed="false">
      <c r="A265" s="8"/>
    </row>
    <row r="266" customFormat="false" ht="12.75" hidden="false" customHeight="false" outlineLevel="0" collapsed="false">
      <c r="A266" s="8"/>
    </row>
    <row r="267" customFormat="false" ht="12.75" hidden="false" customHeight="false" outlineLevel="0" collapsed="false">
      <c r="A267" s="8"/>
    </row>
    <row r="268" customFormat="false" ht="12.75" hidden="false" customHeight="false" outlineLevel="0" collapsed="false">
      <c r="A268" s="8"/>
    </row>
    <row r="269" customFormat="false" ht="12.75" hidden="false" customHeight="false" outlineLevel="0" collapsed="false">
      <c r="A269" s="8"/>
    </row>
    <row r="270" customFormat="false" ht="12.75" hidden="false" customHeight="false" outlineLevel="0" collapsed="false">
      <c r="A270" s="8"/>
    </row>
    <row r="271" customFormat="false" ht="12.75" hidden="false" customHeight="false" outlineLevel="0" collapsed="false">
      <c r="A271" s="8"/>
    </row>
    <row r="272" customFormat="false" ht="12.75" hidden="false" customHeight="false" outlineLevel="0" collapsed="false">
      <c r="A272" s="8"/>
    </row>
    <row r="273" customFormat="false" ht="12.75" hidden="false" customHeight="false" outlineLevel="0" collapsed="false">
      <c r="A273" s="8"/>
    </row>
    <row r="274" customFormat="false" ht="12.75" hidden="false" customHeight="false" outlineLevel="0" collapsed="false">
      <c r="A274" s="8"/>
    </row>
    <row r="275" customFormat="false" ht="12.75" hidden="false" customHeight="false" outlineLevel="0" collapsed="false">
      <c r="A275" s="8"/>
    </row>
    <row r="276" customFormat="false" ht="12.75" hidden="false" customHeight="false" outlineLevel="0" collapsed="false">
      <c r="A276" s="8"/>
    </row>
    <row r="277" customFormat="false" ht="12.75" hidden="false" customHeight="false" outlineLevel="0" collapsed="false">
      <c r="A277" s="8"/>
    </row>
    <row r="278" customFormat="false" ht="12.75" hidden="false" customHeight="false" outlineLevel="0" collapsed="false">
      <c r="A278" s="8"/>
    </row>
    <row r="279" customFormat="false" ht="12.75" hidden="false" customHeight="false" outlineLevel="0" collapsed="false">
      <c r="A279" s="8"/>
    </row>
    <row r="280" customFormat="false" ht="12.75" hidden="false" customHeight="false" outlineLevel="0" collapsed="false">
      <c r="A280" s="8"/>
    </row>
    <row r="281" customFormat="false" ht="12.75" hidden="false" customHeight="false" outlineLevel="0" collapsed="false">
      <c r="A281" s="8"/>
    </row>
    <row r="282" customFormat="false" ht="12.75" hidden="false" customHeight="false" outlineLevel="0" collapsed="false">
      <c r="A282" s="8"/>
    </row>
    <row r="283" customFormat="false" ht="12.75" hidden="false" customHeight="false" outlineLevel="0" collapsed="false">
      <c r="A283" s="8"/>
    </row>
    <row r="284" customFormat="false" ht="12.75" hidden="false" customHeight="false" outlineLevel="0" collapsed="false">
      <c r="A284" s="8"/>
    </row>
    <row r="285" customFormat="false" ht="12.75" hidden="false" customHeight="false" outlineLevel="0" collapsed="false">
      <c r="A285" s="8"/>
    </row>
    <row r="286" customFormat="false" ht="12.75" hidden="false" customHeight="false" outlineLevel="0" collapsed="false">
      <c r="A286" s="8"/>
    </row>
    <row r="287" customFormat="false" ht="12.75" hidden="false" customHeight="false" outlineLevel="0" collapsed="false">
      <c r="A287" s="8"/>
    </row>
    <row r="288" customFormat="false" ht="12.75" hidden="false" customHeight="false" outlineLevel="0" collapsed="false">
      <c r="A288" s="8"/>
    </row>
    <row r="289" customFormat="false" ht="12.75" hidden="false" customHeight="false" outlineLevel="0" collapsed="false">
      <c r="A289" s="8"/>
    </row>
    <row r="290" customFormat="false" ht="12.75" hidden="false" customHeight="false" outlineLevel="0" collapsed="false">
      <c r="A290" s="8"/>
    </row>
    <row r="291" customFormat="false" ht="12.75" hidden="false" customHeight="false" outlineLevel="0" collapsed="false">
      <c r="A291" s="8"/>
    </row>
    <row r="292" customFormat="false" ht="12.75" hidden="false" customHeight="false" outlineLevel="0" collapsed="false">
      <c r="A292" s="8"/>
    </row>
    <row r="293" customFormat="false" ht="12.75" hidden="false" customHeight="false" outlineLevel="0" collapsed="false">
      <c r="A293" s="8"/>
    </row>
    <row r="294" customFormat="false" ht="12.75" hidden="false" customHeight="false" outlineLevel="0" collapsed="false">
      <c r="A294" s="8"/>
    </row>
    <row r="295" customFormat="false" ht="12.75" hidden="false" customHeight="false" outlineLevel="0" collapsed="false">
      <c r="A295" s="8"/>
    </row>
    <row r="296" customFormat="false" ht="12.75" hidden="false" customHeight="false" outlineLevel="0" collapsed="false">
      <c r="A296" s="8"/>
    </row>
    <row r="297" customFormat="false" ht="12.75" hidden="false" customHeight="false" outlineLevel="0" collapsed="false">
      <c r="A297" s="8"/>
    </row>
    <row r="298" customFormat="false" ht="12.75" hidden="false" customHeight="false" outlineLevel="0" collapsed="false">
      <c r="A298" s="8"/>
    </row>
    <row r="299" customFormat="false" ht="12.75" hidden="false" customHeight="false" outlineLevel="0" collapsed="false">
      <c r="A299" s="8"/>
    </row>
    <row r="300" customFormat="false" ht="12.75" hidden="false" customHeight="false" outlineLevel="0" collapsed="false">
      <c r="A300" s="8"/>
    </row>
    <row r="301" customFormat="false" ht="12.75" hidden="false" customHeight="false" outlineLevel="0" collapsed="false">
      <c r="A301" s="8"/>
    </row>
    <row r="302" customFormat="false" ht="12.75" hidden="false" customHeight="false" outlineLevel="0" collapsed="false">
      <c r="A302" s="8"/>
    </row>
    <row r="303" customFormat="false" ht="12.75" hidden="false" customHeight="false" outlineLevel="0" collapsed="false">
      <c r="A303" s="8"/>
    </row>
    <row r="304" customFormat="false" ht="12.75" hidden="false" customHeight="false" outlineLevel="0" collapsed="false">
      <c r="A304" s="8"/>
    </row>
    <row r="305" customFormat="false" ht="12.75" hidden="false" customHeight="false" outlineLevel="0" collapsed="false">
      <c r="A305" s="8"/>
    </row>
    <row r="306" customFormat="false" ht="12.75" hidden="false" customHeight="false" outlineLevel="0" collapsed="false">
      <c r="A306" s="8"/>
    </row>
    <row r="307" customFormat="false" ht="12.75" hidden="false" customHeight="false" outlineLevel="0" collapsed="false">
      <c r="A307" s="8"/>
    </row>
    <row r="308" customFormat="false" ht="12.75" hidden="false" customHeight="false" outlineLevel="0" collapsed="false">
      <c r="A308" s="8"/>
    </row>
    <row r="309" customFormat="false" ht="12.75" hidden="false" customHeight="false" outlineLevel="0" collapsed="false">
      <c r="A309" s="8"/>
    </row>
    <row r="310" customFormat="false" ht="12.75" hidden="false" customHeight="false" outlineLevel="0" collapsed="false">
      <c r="A310" s="8"/>
    </row>
    <row r="311" customFormat="false" ht="12.75" hidden="false" customHeight="false" outlineLevel="0" collapsed="false">
      <c r="A311" s="8"/>
    </row>
    <row r="312" customFormat="false" ht="12.75" hidden="false" customHeight="false" outlineLevel="0" collapsed="false">
      <c r="A312" s="8"/>
    </row>
    <row r="313" customFormat="false" ht="12.75" hidden="false" customHeight="false" outlineLevel="0" collapsed="false">
      <c r="A313" s="8"/>
    </row>
    <row r="314" customFormat="false" ht="12.75" hidden="false" customHeight="false" outlineLevel="0" collapsed="false">
      <c r="A314" s="8"/>
    </row>
    <row r="315" customFormat="false" ht="12.75" hidden="false" customHeight="false" outlineLevel="0" collapsed="false">
      <c r="A315" s="8"/>
    </row>
    <row r="316" customFormat="false" ht="12.75" hidden="false" customHeight="false" outlineLevel="0" collapsed="false">
      <c r="A316" s="8"/>
    </row>
    <row r="317" customFormat="false" ht="12.75" hidden="false" customHeight="false" outlineLevel="0" collapsed="false">
      <c r="A317" s="8"/>
    </row>
    <row r="318" customFormat="false" ht="12.75" hidden="false" customHeight="false" outlineLevel="0" collapsed="false">
      <c r="A318" s="8"/>
    </row>
    <row r="319" customFormat="false" ht="12.75" hidden="false" customHeight="false" outlineLevel="0" collapsed="false">
      <c r="A319" s="8"/>
    </row>
    <row r="320" customFormat="false" ht="12.75" hidden="false" customHeight="false" outlineLevel="0" collapsed="false">
      <c r="A320" s="8"/>
    </row>
    <row r="321" customFormat="false" ht="12.75" hidden="false" customHeight="false" outlineLevel="0" collapsed="false">
      <c r="A321" s="8"/>
    </row>
    <row r="322" customFormat="false" ht="12.75" hidden="false" customHeight="false" outlineLevel="0" collapsed="false">
      <c r="A322" s="8"/>
    </row>
    <row r="323" customFormat="false" ht="12.75" hidden="false" customHeight="false" outlineLevel="0" collapsed="false">
      <c r="A323" s="8"/>
    </row>
    <row r="324" customFormat="false" ht="12.75" hidden="false" customHeight="false" outlineLevel="0" collapsed="false">
      <c r="A324" s="8"/>
    </row>
    <row r="325" customFormat="false" ht="12.75" hidden="false" customHeight="false" outlineLevel="0" collapsed="false">
      <c r="A325" s="8"/>
    </row>
    <row r="326" customFormat="false" ht="12.75" hidden="false" customHeight="false" outlineLevel="0" collapsed="false">
      <c r="A326" s="8"/>
    </row>
    <row r="327" customFormat="false" ht="12.75" hidden="false" customHeight="false" outlineLevel="0" collapsed="false">
      <c r="A327" s="8"/>
    </row>
    <row r="328" customFormat="false" ht="12.75" hidden="false" customHeight="false" outlineLevel="0" collapsed="false">
      <c r="A328" s="8"/>
    </row>
    <row r="329" customFormat="false" ht="12.75" hidden="false" customHeight="false" outlineLevel="0" collapsed="false">
      <c r="A329" s="8"/>
    </row>
    <row r="330" customFormat="false" ht="12.75" hidden="false" customHeight="false" outlineLevel="0" collapsed="false">
      <c r="A330" s="8"/>
    </row>
    <row r="331" customFormat="false" ht="12.75" hidden="false" customHeight="false" outlineLevel="0" collapsed="false">
      <c r="A331" s="8"/>
    </row>
    <row r="332" customFormat="false" ht="12.75" hidden="false" customHeight="false" outlineLevel="0" collapsed="false">
      <c r="A332" s="8"/>
    </row>
    <row r="333" customFormat="false" ht="12.75" hidden="false" customHeight="false" outlineLevel="0" collapsed="false">
      <c r="A333" s="8"/>
    </row>
    <row r="334" customFormat="false" ht="12.75" hidden="false" customHeight="false" outlineLevel="0" collapsed="false">
      <c r="A334" s="8"/>
    </row>
    <row r="335" customFormat="false" ht="12.75" hidden="false" customHeight="false" outlineLevel="0" collapsed="false">
      <c r="A335" s="8"/>
    </row>
    <row r="336" customFormat="false" ht="12.75" hidden="false" customHeight="false" outlineLevel="0" collapsed="false">
      <c r="A336" s="8"/>
    </row>
    <row r="337" customFormat="false" ht="12.75" hidden="false" customHeight="false" outlineLevel="0" collapsed="false">
      <c r="A337" s="8"/>
    </row>
    <row r="338" customFormat="false" ht="12.75" hidden="false" customHeight="false" outlineLevel="0" collapsed="false">
      <c r="A338" s="8"/>
    </row>
    <row r="339" customFormat="false" ht="12.75" hidden="false" customHeight="false" outlineLevel="0" collapsed="false">
      <c r="A339" s="8"/>
    </row>
    <row r="340" customFormat="false" ht="12.75" hidden="false" customHeight="false" outlineLevel="0" collapsed="false">
      <c r="A340" s="8"/>
    </row>
    <row r="341" customFormat="false" ht="12.75" hidden="false" customHeight="false" outlineLevel="0" collapsed="false">
      <c r="A341" s="8"/>
    </row>
    <row r="342" customFormat="false" ht="12.75" hidden="false" customHeight="false" outlineLevel="0" collapsed="false">
      <c r="A342" s="8"/>
    </row>
    <row r="343" customFormat="false" ht="12.75" hidden="false" customHeight="false" outlineLevel="0" collapsed="false">
      <c r="A343" s="8"/>
    </row>
    <row r="344" customFormat="false" ht="12.75" hidden="false" customHeight="false" outlineLevel="0" collapsed="false">
      <c r="A344" s="8"/>
    </row>
    <row r="345" customFormat="false" ht="12.75" hidden="false" customHeight="false" outlineLevel="0" collapsed="false">
      <c r="A345" s="8"/>
    </row>
    <row r="346" customFormat="false" ht="12.75" hidden="false" customHeight="false" outlineLevel="0" collapsed="false">
      <c r="A346" s="8"/>
    </row>
    <row r="347" customFormat="false" ht="12.75" hidden="false" customHeight="false" outlineLevel="0" collapsed="false">
      <c r="A347" s="8"/>
    </row>
    <row r="348" customFormat="false" ht="12.75" hidden="false" customHeight="false" outlineLevel="0" collapsed="false">
      <c r="A348" s="8"/>
    </row>
    <row r="349" customFormat="false" ht="12.75" hidden="false" customHeight="false" outlineLevel="0" collapsed="false">
      <c r="A349" s="8"/>
    </row>
    <row r="350" customFormat="false" ht="12.75" hidden="false" customHeight="false" outlineLevel="0" collapsed="false">
      <c r="A350" s="8"/>
    </row>
    <row r="351" customFormat="false" ht="12.75" hidden="false" customHeight="false" outlineLevel="0" collapsed="false">
      <c r="A351" s="8"/>
    </row>
    <row r="352" customFormat="false" ht="12.75" hidden="false" customHeight="false" outlineLevel="0" collapsed="false">
      <c r="A352" s="8"/>
    </row>
    <row r="353" customFormat="false" ht="12.75" hidden="false" customHeight="false" outlineLevel="0" collapsed="false">
      <c r="A353" s="8"/>
    </row>
    <row r="354" customFormat="false" ht="12.75" hidden="false" customHeight="false" outlineLevel="0" collapsed="false">
      <c r="A354" s="8"/>
    </row>
    <row r="355" customFormat="false" ht="12.75" hidden="false" customHeight="false" outlineLevel="0" collapsed="false">
      <c r="A355" s="8"/>
    </row>
    <row r="356" customFormat="false" ht="12.75" hidden="false" customHeight="false" outlineLevel="0" collapsed="false">
      <c r="A356" s="8"/>
    </row>
    <row r="357" customFormat="false" ht="12.75" hidden="false" customHeight="false" outlineLevel="0" collapsed="false">
      <c r="A357" s="8"/>
    </row>
    <row r="358" customFormat="false" ht="12.75" hidden="false" customHeight="false" outlineLevel="0" collapsed="false">
      <c r="A358" s="8"/>
    </row>
    <row r="359" customFormat="false" ht="12.75" hidden="false" customHeight="false" outlineLevel="0" collapsed="false">
      <c r="A359" s="8"/>
    </row>
    <row r="360" customFormat="false" ht="12.75" hidden="false" customHeight="false" outlineLevel="0" collapsed="false">
      <c r="A360" s="8"/>
    </row>
    <row r="361" customFormat="false" ht="12.75" hidden="false" customHeight="false" outlineLevel="0" collapsed="false">
      <c r="A361" s="8"/>
    </row>
    <row r="362" customFormat="false" ht="12.75" hidden="false" customHeight="false" outlineLevel="0" collapsed="false">
      <c r="A362" s="8"/>
    </row>
    <row r="363" customFormat="false" ht="12.75" hidden="false" customHeight="false" outlineLevel="0" collapsed="false">
      <c r="A363" s="8"/>
    </row>
    <row r="364" customFormat="false" ht="12.75" hidden="false" customHeight="false" outlineLevel="0" collapsed="false">
      <c r="A364" s="8"/>
    </row>
    <row r="365" customFormat="false" ht="12.75" hidden="false" customHeight="false" outlineLevel="0" collapsed="false">
      <c r="A365" s="8"/>
    </row>
    <row r="366" customFormat="false" ht="12.75" hidden="false" customHeight="false" outlineLevel="0" collapsed="false">
      <c r="A366" s="8"/>
    </row>
    <row r="367" customFormat="false" ht="12.75" hidden="false" customHeight="false" outlineLevel="0" collapsed="false">
      <c r="A367" s="8"/>
    </row>
    <row r="368" customFormat="false" ht="12.75" hidden="false" customHeight="false" outlineLevel="0" collapsed="false">
      <c r="A368" s="8"/>
    </row>
    <row r="369" customFormat="false" ht="12.75" hidden="false" customHeight="false" outlineLevel="0" collapsed="false">
      <c r="A369" s="8"/>
    </row>
    <row r="370" customFormat="false" ht="12.75" hidden="false" customHeight="false" outlineLevel="0" collapsed="false">
      <c r="A370" s="8"/>
    </row>
    <row r="371" customFormat="false" ht="12.75" hidden="false" customHeight="false" outlineLevel="0" collapsed="false">
      <c r="A371" s="8"/>
    </row>
    <row r="372" customFormat="false" ht="12.75" hidden="false" customHeight="false" outlineLevel="0" collapsed="false">
      <c r="A372" s="8"/>
    </row>
    <row r="373" customFormat="false" ht="12.75" hidden="false" customHeight="false" outlineLevel="0" collapsed="false">
      <c r="A373" s="8"/>
    </row>
    <row r="374" customFormat="false" ht="12.75" hidden="false" customHeight="false" outlineLevel="0" collapsed="false">
      <c r="A374" s="8"/>
    </row>
    <row r="375" customFormat="false" ht="12.75" hidden="false" customHeight="false" outlineLevel="0" collapsed="false">
      <c r="A375" s="8"/>
    </row>
    <row r="376" customFormat="false" ht="12.75" hidden="false" customHeight="false" outlineLevel="0" collapsed="false">
      <c r="A376" s="8"/>
    </row>
    <row r="377" customFormat="false" ht="12.75" hidden="false" customHeight="false" outlineLevel="0" collapsed="false">
      <c r="A377" s="8"/>
    </row>
    <row r="378" customFormat="false" ht="12.75" hidden="false" customHeight="false" outlineLevel="0" collapsed="false">
      <c r="A378" s="8"/>
    </row>
    <row r="379" customFormat="false" ht="12.75" hidden="false" customHeight="false" outlineLevel="0" collapsed="false">
      <c r="A379" s="8"/>
    </row>
    <row r="380" customFormat="false" ht="12.75" hidden="false" customHeight="false" outlineLevel="0" collapsed="false">
      <c r="A380" s="8"/>
    </row>
    <row r="381" customFormat="false" ht="12.75" hidden="false" customHeight="false" outlineLevel="0" collapsed="false">
      <c r="A381" s="8"/>
    </row>
    <row r="382" customFormat="false" ht="12.75" hidden="false" customHeight="false" outlineLevel="0" collapsed="false">
      <c r="A382" s="8"/>
    </row>
    <row r="383" customFormat="false" ht="12.75" hidden="false" customHeight="false" outlineLevel="0" collapsed="false">
      <c r="A383" s="8"/>
    </row>
    <row r="384" customFormat="false" ht="12.75" hidden="false" customHeight="false" outlineLevel="0" collapsed="false">
      <c r="A384" s="8"/>
    </row>
    <row r="385" customFormat="false" ht="12.75" hidden="false" customHeight="false" outlineLevel="0" collapsed="false">
      <c r="A385" s="8"/>
    </row>
    <row r="386" customFormat="false" ht="12.75" hidden="false" customHeight="false" outlineLevel="0" collapsed="false">
      <c r="A386" s="8"/>
    </row>
    <row r="387" customFormat="false" ht="12.75" hidden="false" customHeight="false" outlineLevel="0" collapsed="false">
      <c r="A387" s="8"/>
    </row>
    <row r="388" customFormat="false" ht="12.75" hidden="false" customHeight="false" outlineLevel="0" collapsed="false">
      <c r="A388" s="8"/>
    </row>
    <row r="389" customFormat="false" ht="12.75" hidden="false" customHeight="false" outlineLevel="0" collapsed="false">
      <c r="A389" s="8"/>
    </row>
    <row r="390" customFormat="false" ht="12.75" hidden="false" customHeight="false" outlineLevel="0" collapsed="false">
      <c r="A390" s="8"/>
    </row>
    <row r="391" customFormat="false" ht="12.75" hidden="false" customHeight="false" outlineLevel="0" collapsed="false">
      <c r="A391" s="8"/>
    </row>
    <row r="392" customFormat="false" ht="12.75" hidden="false" customHeight="false" outlineLevel="0" collapsed="false">
      <c r="A392" s="8"/>
    </row>
    <row r="393" customFormat="false" ht="12.75" hidden="false" customHeight="false" outlineLevel="0" collapsed="false">
      <c r="A393" s="8"/>
    </row>
    <row r="394" customFormat="false" ht="12.75" hidden="false" customHeight="false" outlineLevel="0" collapsed="false">
      <c r="A394" s="8"/>
    </row>
    <row r="395" customFormat="false" ht="12.75" hidden="false" customHeight="false" outlineLevel="0" collapsed="false">
      <c r="A395" s="8"/>
    </row>
    <row r="396" customFormat="false" ht="12.75" hidden="false" customHeight="false" outlineLevel="0" collapsed="false">
      <c r="A396" s="8"/>
    </row>
    <row r="397" customFormat="false" ht="12.75" hidden="false" customHeight="false" outlineLevel="0" collapsed="false">
      <c r="A397" s="8"/>
    </row>
    <row r="398" customFormat="false" ht="12.75" hidden="false" customHeight="false" outlineLevel="0" collapsed="false">
      <c r="A398" s="8"/>
    </row>
    <row r="399" customFormat="false" ht="12.75" hidden="false" customHeight="false" outlineLevel="0" collapsed="false">
      <c r="A399" s="8"/>
    </row>
    <row r="400" customFormat="false" ht="12.75" hidden="false" customHeight="false" outlineLevel="0" collapsed="false">
      <c r="A400" s="8"/>
    </row>
    <row r="401" customFormat="false" ht="12.75" hidden="false" customHeight="false" outlineLevel="0" collapsed="false">
      <c r="A401" s="8"/>
    </row>
    <row r="402" customFormat="false" ht="12.75" hidden="false" customHeight="false" outlineLevel="0" collapsed="false">
      <c r="A402" s="8"/>
    </row>
    <row r="403" customFormat="false" ht="12.75" hidden="false" customHeight="false" outlineLevel="0" collapsed="false">
      <c r="A403" s="8"/>
    </row>
    <row r="404" customFormat="false" ht="12.75" hidden="false" customHeight="false" outlineLevel="0" collapsed="false">
      <c r="A404" s="8"/>
    </row>
    <row r="405" customFormat="false" ht="12.75" hidden="false" customHeight="false" outlineLevel="0" collapsed="false">
      <c r="A405" s="8"/>
    </row>
    <row r="406" customFormat="false" ht="12.75" hidden="false" customHeight="false" outlineLevel="0" collapsed="false">
      <c r="A406" s="8"/>
    </row>
    <row r="407" customFormat="false" ht="12.75" hidden="false" customHeight="false" outlineLevel="0" collapsed="false">
      <c r="A407" s="8"/>
    </row>
    <row r="408" customFormat="false" ht="12.75" hidden="false" customHeight="false" outlineLevel="0" collapsed="false">
      <c r="A408" s="8"/>
    </row>
    <row r="409" customFormat="false" ht="12.75" hidden="false" customHeight="false" outlineLevel="0" collapsed="false">
      <c r="A409" s="8"/>
    </row>
    <row r="410" customFormat="false" ht="12.75" hidden="false" customHeight="false" outlineLevel="0" collapsed="false">
      <c r="A410" s="8"/>
    </row>
    <row r="411" customFormat="false" ht="12.75" hidden="false" customHeight="false" outlineLevel="0" collapsed="false">
      <c r="A411" s="8"/>
    </row>
    <row r="412" customFormat="false" ht="12.75" hidden="false" customHeight="false" outlineLevel="0" collapsed="false">
      <c r="A412" s="8"/>
    </row>
    <row r="413" customFormat="false" ht="12.75" hidden="false" customHeight="false" outlineLevel="0" collapsed="false">
      <c r="A413" s="8"/>
    </row>
    <row r="414" customFormat="false" ht="12.75" hidden="false" customHeight="false" outlineLevel="0" collapsed="false">
      <c r="A414" s="8"/>
    </row>
    <row r="415" customFormat="false" ht="12.75" hidden="false" customHeight="false" outlineLevel="0" collapsed="false">
      <c r="A415" s="8"/>
    </row>
    <row r="416" customFormat="false" ht="12.75" hidden="false" customHeight="false" outlineLevel="0" collapsed="false">
      <c r="A416" s="8"/>
    </row>
    <row r="417" customFormat="false" ht="12.75" hidden="false" customHeight="false" outlineLevel="0" collapsed="false">
      <c r="A417" s="8"/>
    </row>
    <row r="418" customFormat="false" ht="12.75" hidden="false" customHeight="false" outlineLevel="0" collapsed="false">
      <c r="A418" s="8"/>
    </row>
    <row r="419" customFormat="false" ht="12.75" hidden="false" customHeight="false" outlineLevel="0" collapsed="false">
      <c r="A419" s="8"/>
    </row>
    <row r="420" customFormat="false" ht="12.75" hidden="false" customHeight="false" outlineLevel="0" collapsed="false">
      <c r="A420" s="8"/>
    </row>
    <row r="421" customFormat="false" ht="12.75" hidden="false" customHeight="false" outlineLevel="0" collapsed="false">
      <c r="A421" s="8"/>
    </row>
    <row r="422" customFormat="false" ht="12.75" hidden="false" customHeight="false" outlineLevel="0" collapsed="false">
      <c r="A422" s="8"/>
    </row>
    <row r="423" customFormat="false" ht="12.75" hidden="false" customHeight="false" outlineLevel="0" collapsed="false">
      <c r="A423" s="8"/>
    </row>
    <row r="424" customFormat="false" ht="12.75" hidden="false" customHeight="false" outlineLevel="0" collapsed="false">
      <c r="A424" s="8"/>
    </row>
    <row r="425" customFormat="false" ht="12.75" hidden="false" customHeight="false" outlineLevel="0" collapsed="false">
      <c r="A425" s="8"/>
    </row>
    <row r="426" customFormat="false" ht="12.75" hidden="false" customHeight="false" outlineLevel="0" collapsed="false">
      <c r="A426" s="8"/>
    </row>
    <row r="427" customFormat="false" ht="12.75" hidden="false" customHeight="false" outlineLevel="0" collapsed="false">
      <c r="A427" s="8"/>
    </row>
    <row r="428" customFormat="false" ht="12.75" hidden="false" customHeight="false" outlineLevel="0" collapsed="false">
      <c r="A428" s="8"/>
    </row>
    <row r="429" customFormat="false" ht="12.75" hidden="false" customHeight="false" outlineLevel="0" collapsed="false">
      <c r="A429" s="8"/>
    </row>
    <row r="430" customFormat="false" ht="12.75" hidden="false" customHeight="false" outlineLevel="0" collapsed="false">
      <c r="A430" s="8"/>
    </row>
    <row r="431" customFormat="false" ht="12.75" hidden="false" customHeight="false" outlineLevel="0" collapsed="false">
      <c r="A431" s="8"/>
    </row>
    <row r="432" customFormat="false" ht="12.75" hidden="false" customHeight="false" outlineLevel="0" collapsed="false">
      <c r="A432" s="8"/>
    </row>
    <row r="433" customFormat="false" ht="12.75" hidden="false" customHeight="false" outlineLevel="0" collapsed="false">
      <c r="A433" s="8"/>
    </row>
    <row r="434" customFormat="false" ht="12.75" hidden="false" customHeight="false" outlineLevel="0" collapsed="false">
      <c r="A434" s="8"/>
    </row>
    <row r="435" customFormat="false" ht="12.75" hidden="false" customHeight="false" outlineLevel="0" collapsed="false">
      <c r="A435" s="8"/>
    </row>
    <row r="436" customFormat="false" ht="12.75" hidden="false" customHeight="false" outlineLevel="0" collapsed="false">
      <c r="A436" s="8"/>
    </row>
    <row r="437" customFormat="false" ht="12.75" hidden="false" customHeight="false" outlineLevel="0" collapsed="false">
      <c r="A437" s="8"/>
    </row>
    <row r="438" customFormat="false" ht="12.75" hidden="false" customHeight="false" outlineLevel="0" collapsed="false">
      <c r="A438" s="8"/>
    </row>
    <row r="439" customFormat="false" ht="12.75" hidden="false" customHeight="false" outlineLevel="0" collapsed="false">
      <c r="A439" s="8"/>
    </row>
    <row r="440" customFormat="false" ht="12.75" hidden="false" customHeight="false" outlineLevel="0" collapsed="false">
      <c r="A440" s="8"/>
    </row>
    <row r="441" customFormat="false" ht="12.75" hidden="false" customHeight="false" outlineLevel="0" collapsed="false">
      <c r="A441" s="8"/>
    </row>
    <row r="442" customFormat="false" ht="12.75" hidden="false" customHeight="false" outlineLevel="0" collapsed="false">
      <c r="A442" s="8"/>
    </row>
    <row r="443" customFormat="false" ht="12.75" hidden="false" customHeight="false" outlineLevel="0" collapsed="false">
      <c r="A443" s="8"/>
    </row>
    <row r="444" customFormat="false" ht="12.75" hidden="false" customHeight="false" outlineLevel="0" collapsed="false">
      <c r="A444" s="8"/>
    </row>
    <row r="445" customFormat="false" ht="12.75" hidden="false" customHeight="false" outlineLevel="0" collapsed="false">
      <c r="A445" s="8"/>
    </row>
    <row r="446" customFormat="false" ht="12.75" hidden="false" customHeight="false" outlineLevel="0" collapsed="false">
      <c r="A446" s="8"/>
    </row>
    <row r="447" customFormat="false" ht="12.75" hidden="false" customHeight="false" outlineLevel="0" collapsed="false">
      <c r="A447" s="8"/>
    </row>
    <row r="448" customFormat="false" ht="12.75" hidden="false" customHeight="false" outlineLevel="0" collapsed="false">
      <c r="A448" s="8"/>
    </row>
    <row r="449" customFormat="false" ht="12.75" hidden="false" customHeight="false" outlineLevel="0" collapsed="false">
      <c r="A449" s="8"/>
    </row>
    <row r="450" customFormat="false" ht="12.75" hidden="false" customHeight="false" outlineLevel="0" collapsed="false">
      <c r="A450" s="8"/>
    </row>
    <row r="451" customFormat="false" ht="12.75" hidden="false" customHeight="false" outlineLevel="0" collapsed="false">
      <c r="A451" s="8"/>
    </row>
    <row r="452" customFormat="false" ht="12.75" hidden="false" customHeight="false" outlineLevel="0" collapsed="false">
      <c r="A452" s="8"/>
    </row>
    <row r="453" customFormat="false" ht="12.75" hidden="false" customHeight="false" outlineLevel="0" collapsed="false">
      <c r="A453" s="8"/>
    </row>
    <row r="454" customFormat="false" ht="12.75" hidden="false" customHeight="false" outlineLevel="0" collapsed="false">
      <c r="A454" s="8"/>
    </row>
    <row r="455" customFormat="false" ht="12.75" hidden="false" customHeight="false" outlineLevel="0" collapsed="false">
      <c r="A455" s="8"/>
    </row>
    <row r="456" customFormat="false" ht="12.75" hidden="false" customHeight="false" outlineLevel="0" collapsed="false">
      <c r="A456" s="8"/>
    </row>
    <row r="457" customFormat="false" ht="12.75" hidden="false" customHeight="false" outlineLevel="0" collapsed="false">
      <c r="A457" s="8"/>
    </row>
    <row r="458" customFormat="false" ht="12.75" hidden="false" customHeight="false" outlineLevel="0" collapsed="false">
      <c r="A458" s="8"/>
    </row>
    <row r="459" customFormat="false" ht="12.75" hidden="false" customHeight="false" outlineLevel="0" collapsed="false">
      <c r="A459" s="8"/>
    </row>
    <row r="460" customFormat="false" ht="12.75" hidden="false" customHeight="false" outlineLevel="0" collapsed="false">
      <c r="A460" s="8"/>
    </row>
    <row r="461" customFormat="false" ht="12.75" hidden="false" customHeight="false" outlineLevel="0" collapsed="false">
      <c r="A461" s="8"/>
    </row>
    <row r="462" customFormat="false" ht="12.75" hidden="false" customHeight="false" outlineLevel="0" collapsed="false">
      <c r="A462" s="8"/>
    </row>
    <row r="463" customFormat="false" ht="12.75" hidden="false" customHeight="false" outlineLevel="0" collapsed="false">
      <c r="A463" s="8"/>
    </row>
    <row r="464" customFormat="false" ht="12.75" hidden="false" customHeight="false" outlineLevel="0" collapsed="false">
      <c r="A464" s="8"/>
    </row>
    <row r="465" customFormat="false" ht="12.75" hidden="false" customHeight="false" outlineLevel="0" collapsed="false">
      <c r="A465" s="8"/>
    </row>
    <row r="466" customFormat="false" ht="12.75" hidden="false" customHeight="false" outlineLevel="0" collapsed="false">
      <c r="A466" s="8"/>
    </row>
    <row r="467" customFormat="false" ht="12.75" hidden="false" customHeight="false" outlineLevel="0" collapsed="false">
      <c r="A467" s="8"/>
    </row>
    <row r="468" customFormat="false" ht="12.75" hidden="false" customHeight="false" outlineLevel="0" collapsed="false">
      <c r="A468" s="8"/>
    </row>
    <row r="469" customFormat="false" ht="12.75" hidden="false" customHeight="false" outlineLevel="0" collapsed="false">
      <c r="A469" s="8"/>
    </row>
    <row r="470" customFormat="false" ht="12.75" hidden="false" customHeight="false" outlineLevel="0" collapsed="false">
      <c r="A470" s="8"/>
    </row>
    <row r="471" customFormat="false" ht="12.75" hidden="false" customHeight="false" outlineLevel="0" collapsed="false">
      <c r="A471" s="8"/>
    </row>
    <row r="472" customFormat="false" ht="12.75" hidden="false" customHeight="false" outlineLevel="0" collapsed="false">
      <c r="A472" s="8"/>
    </row>
    <row r="473" customFormat="false" ht="12.75" hidden="false" customHeight="false" outlineLevel="0" collapsed="false">
      <c r="A473" s="8"/>
    </row>
    <row r="474" customFormat="false" ht="12.75" hidden="false" customHeight="false" outlineLevel="0" collapsed="false">
      <c r="A474" s="8"/>
    </row>
    <row r="475" customFormat="false" ht="12.75" hidden="false" customHeight="false" outlineLevel="0" collapsed="false">
      <c r="A475" s="8"/>
    </row>
    <row r="476" customFormat="false" ht="12.75" hidden="false" customHeight="false" outlineLevel="0" collapsed="false">
      <c r="A476" s="8"/>
    </row>
    <row r="477" customFormat="false" ht="12.75" hidden="false" customHeight="false" outlineLevel="0" collapsed="false">
      <c r="A477" s="8"/>
    </row>
    <row r="478" customFormat="false" ht="12.75" hidden="false" customHeight="false" outlineLevel="0" collapsed="false">
      <c r="A478" s="8"/>
    </row>
    <row r="479" customFormat="false" ht="12.75" hidden="false" customHeight="false" outlineLevel="0" collapsed="false">
      <c r="A479" s="8"/>
    </row>
    <row r="480" customFormat="false" ht="12.75" hidden="false" customHeight="false" outlineLevel="0" collapsed="false">
      <c r="A480" s="8"/>
    </row>
    <row r="481" customFormat="false" ht="12.75" hidden="false" customHeight="false" outlineLevel="0" collapsed="false">
      <c r="A481" s="8"/>
    </row>
    <row r="482" customFormat="false" ht="12.75" hidden="false" customHeight="false" outlineLevel="0" collapsed="false">
      <c r="A482" s="8"/>
    </row>
    <row r="483" customFormat="false" ht="12.75" hidden="false" customHeight="false" outlineLevel="0" collapsed="false">
      <c r="A483" s="8"/>
    </row>
    <row r="484" customFormat="false" ht="12.75" hidden="false" customHeight="false" outlineLevel="0" collapsed="false">
      <c r="A484" s="8"/>
    </row>
    <row r="485" customFormat="false" ht="12.75" hidden="false" customHeight="false" outlineLevel="0" collapsed="false">
      <c r="A485" s="8"/>
    </row>
    <row r="486" customFormat="false" ht="12.75" hidden="false" customHeight="false" outlineLevel="0" collapsed="false">
      <c r="A486" s="8"/>
    </row>
    <row r="487" customFormat="false" ht="12.75" hidden="false" customHeight="false" outlineLevel="0" collapsed="false">
      <c r="A487" s="8"/>
    </row>
    <row r="488" customFormat="false" ht="12.75" hidden="false" customHeight="false" outlineLevel="0" collapsed="false">
      <c r="A488" s="8"/>
    </row>
    <row r="489" customFormat="false" ht="12.75" hidden="false" customHeight="false" outlineLevel="0" collapsed="false">
      <c r="A489" s="8"/>
    </row>
    <row r="490" customFormat="false" ht="12.75" hidden="false" customHeight="false" outlineLevel="0" collapsed="false">
      <c r="A490" s="8"/>
    </row>
    <row r="491" customFormat="false" ht="12.75" hidden="false" customHeight="false" outlineLevel="0" collapsed="false">
      <c r="A491" s="8"/>
    </row>
    <row r="492" customFormat="false" ht="12.75" hidden="false" customHeight="false" outlineLevel="0" collapsed="false">
      <c r="A492" s="8"/>
    </row>
    <row r="493" customFormat="false" ht="12.75" hidden="false" customHeight="false" outlineLevel="0" collapsed="false">
      <c r="A493" s="8"/>
    </row>
    <row r="494" customFormat="false" ht="12.75" hidden="false" customHeight="false" outlineLevel="0" collapsed="false">
      <c r="A494" s="8"/>
    </row>
    <row r="495" customFormat="false" ht="12.75" hidden="false" customHeight="false" outlineLevel="0" collapsed="false">
      <c r="A495" s="8"/>
    </row>
    <row r="496" customFormat="false" ht="12.75" hidden="false" customHeight="false" outlineLevel="0" collapsed="false">
      <c r="A496" s="8"/>
    </row>
    <row r="497" customFormat="false" ht="12.75" hidden="false" customHeight="false" outlineLevel="0" collapsed="false">
      <c r="A497" s="8"/>
    </row>
    <row r="498" customFormat="false" ht="12.75" hidden="false" customHeight="false" outlineLevel="0" collapsed="false">
      <c r="A498" s="8"/>
    </row>
    <row r="499" customFormat="false" ht="12.75" hidden="false" customHeight="false" outlineLevel="0" collapsed="false">
      <c r="A499" s="8"/>
    </row>
    <row r="500" customFormat="false" ht="12.75" hidden="false" customHeight="false" outlineLevel="0" collapsed="false">
      <c r="A500" s="8"/>
    </row>
    <row r="501" customFormat="false" ht="12.75" hidden="false" customHeight="false" outlineLevel="0" collapsed="false">
      <c r="A501" s="8"/>
    </row>
    <row r="502" customFormat="false" ht="12.75" hidden="false" customHeight="false" outlineLevel="0" collapsed="false">
      <c r="A502" s="8"/>
    </row>
    <row r="503" customFormat="false" ht="12.75" hidden="false" customHeight="false" outlineLevel="0" collapsed="false">
      <c r="A503" s="8"/>
    </row>
    <row r="504" customFormat="false" ht="12.75" hidden="false" customHeight="false" outlineLevel="0" collapsed="false">
      <c r="A504" s="8"/>
    </row>
    <row r="505" customFormat="false" ht="12.75" hidden="false" customHeight="false" outlineLevel="0" collapsed="false">
      <c r="A505" s="8"/>
    </row>
    <row r="506" customFormat="false" ht="12.75" hidden="false" customHeight="false" outlineLevel="0" collapsed="false">
      <c r="A506" s="8"/>
    </row>
    <row r="507" customFormat="false" ht="12.75" hidden="false" customHeight="false" outlineLevel="0" collapsed="false">
      <c r="A507" s="8"/>
    </row>
    <row r="508" customFormat="false" ht="12.75" hidden="false" customHeight="false" outlineLevel="0" collapsed="false">
      <c r="A508" s="8"/>
    </row>
    <row r="509" customFormat="false" ht="12.75" hidden="false" customHeight="false" outlineLevel="0" collapsed="false">
      <c r="A509" s="8"/>
    </row>
    <row r="510" customFormat="false" ht="12.75" hidden="false" customHeight="false" outlineLevel="0" collapsed="false">
      <c r="A510" s="8"/>
    </row>
    <row r="511" customFormat="false" ht="12.75" hidden="false" customHeight="false" outlineLevel="0" collapsed="false">
      <c r="A511" s="8"/>
    </row>
    <row r="512" customFormat="false" ht="12.75" hidden="false" customHeight="false" outlineLevel="0" collapsed="false">
      <c r="A512" s="8"/>
    </row>
    <row r="513" customFormat="false" ht="12.75" hidden="false" customHeight="false" outlineLevel="0" collapsed="false">
      <c r="A513" s="8"/>
    </row>
    <row r="514" customFormat="false" ht="12.75" hidden="false" customHeight="false" outlineLevel="0" collapsed="false">
      <c r="A514" s="8"/>
    </row>
    <row r="515" customFormat="false" ht="12.75" hidden="false" customHeight="false" outlineLevel="0" collapsed="false">
      <c r="A515" s="8"/>
    </row>
    <row r="516" customFormat="false" ht="12.75" hidden="false" customHeight="false" outlineLevel="0" collapsed="false">
      <c r="A516" s="8"/>
    </row>
    <row r="517" customFormat="false" ht="12.75" hidden="false" customHeight="false" outlineLevel="0" collapsed="false">
      <c r="A517" s="8"/>
    </row>
    <row r="518" customFormat="false" ht="12.75" hidden="false" customHeight="false" outlineLevel="0" collapsed="false">
      <c r="A518" s="8"/>
    </row>
    <row r="519" customFormat="false" ht="12.75" hidden="false" customHeight="false" outlineLevel="0" collapsed="false">
      <c r="A519" s="8"/>
    </row>
    <row r="520" customFormat="false" ht="12.75" hidden="false" customHeight="false" outlineLevel="0" collapsed="false">
      <c r="A520" s="8"/>
    </row>
    <row r="521" customFormat="false" ht="12.75" hidden="false" customHeight="false" outlineLevel="0" collapsed="false">
      <c r="A521" s="8"/>
    </row>
    <row r="522" customFormat="false" ht="12.75" hidden="false" customHeight="false" outlineLevel="0" collapsed="false">
      <c r="A522" s="8"/>
    </row>
    <row r="523" customFormat="false" ht="12.75" hidden="false" customHeight="false" outlineLevel="0" collapsed="false">
      <c r="A523" s="8"/>
    </row>
    <row r="524" customFormat="false" ht="12.75" hidden="false" customHeight="false" outlineLevel="0" collapsed="false">
      <c r="A524" s="8"/>
    </row>
    <row r="525" customFormat="false" ht="12.75" hidden="false" customHeight="false" outlineLevel="0" collapsed="false">
      <c r="A525" s="8"/>
    </row>
    <row r="526" customFormat="false" ht="12.75" hidden="false" customHeight="false" outlineLevel="0" collapsed="false">
      <c r="A526" s="8"/>
    </row>
    <row r="527" customFormat="false" ht="12.75" hidden="false" customHeight="false" outlineLevel="0" collapsed="false">
      <c r="A527" s="8"/>
    </row>
    <row r="528" customFormat="false" ht="12.75" hidden="false" customHeight="false" outlineLevel="0" collapsed="false">
      <c r="A528" s="8"/>
    </row>
    <row r="529" customFormat="false" ht="12.75" hidden="false" customHeight="false" outlineLevel="0" collapsed="false">
      <c r="A529" s="8"/>
    </row>
    <row r="530" customFormat="false" ht="12.75" hidden="false" customHeight="false" outlineLevel="0" collapsed="false">
      <c r="A530" s="8"/>
    </row>
    <row r="531" customFormat="false" ht="12.75" hidden="false" customHeight="false" outlineLevel="0" collapsed="false">
      <c r="A531" s="8"/>
    </row>
    <row r="532" customFormat="false" ht="12.75" hidden="false" customHeight="false" outlineLevel="0" collapsed="false">
      <c r="A532" s="8"/>
    </row>
    <row r="533" customFormat="false" ht="12.75" hidden="false" customHeight="false" outlineLevel="0" collapsed="false">
      <c r="A533" s="8"/>
    </row>
    <row r="534" customFormat="false" ht="12.75" hidden="false" customHeight="false" outlineLevel="0" collapsed="false">
      <c r="A534" s="8"/>
    </row>
    <row r="535" customFormat="false" ht="12.75" hidden="false" customHeight="false" outlineLevel="0" collapsed="false">
      <c r="A535" s="8"/>
    </row>
    <row r="536" customFormat="false" ht="12.75" hidden="false" customHeight="false" outlineLevel="0" collapsed="false">
      <c r="A536" s="8"/>
    </row>
    <row r="537" customFormat="false" ht="12.75" hidden="false" customHeight="false" outlineLevel="0" collapsed="false">
      <c r="A537" s="8"/>
    </row>
    <row r="538" customFormat="false" ht="12.75" hidden="false" customHeight="false" outlineLevel="0" collapsed="false">
      <c r="A538" s="8"/>
    </row>
    <row r="539" customFormat="false" ht="12.75" hidden="false" customHeight="false" outlineLevel="0" collapsed="false">
      <c r="A53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41</v>
      </c>
    </row>
    <row r="2" customFormat="false" ht="12.75" hidden="false" customHeight="false" outlineLevel="0" collapsed="false">
      <c r="A2" s="8" t="n">
        <v>36526</v>
      </c>
    </row>
    <row r="3" customFormat="false" ht="12.75" hidden="false" customHeight="false" outlineLevel="0" collapsed="false">
      <c r="A3" s="8" t="n">
        <v>36557</v>
      </c>
    </row>
    <row r="4" customFormat="false" ht="12.75" hidden="false" customHeight="false" outlineLevel="0" collapsed="false">
      <c r="A4" s="8" t="n">
        <v>36586</v>
      </c>
    </row>
    <row r="5" customFormat="false" ht="12.75" hidden="false" customHeight="false" outlineLevel="0" collapsed="false">
      <c r="A5" s="8" t="n">
        <v>36617</v>
      </c>
    </row>
    <row r="6" customFormat="false" ht="12.75" hidden="false" customHeight="false" outlineLevel="0" collapsed="false">
      <c r="A6" s="8" t="n">
        <v>36647</v>
      </c>
    </row>
    <row r="7" customFormat="false" ht="12.75" hidden="false" customHeight="false" outlineLevel="0" collapsed="false">
      <c r="A7" s="8" t="n">
        <v>36678</v>
      </c>
    </row>
    <row r="8" customFormat="false" ht="12.75" hidden="false" customHeight="false" outlineLevel="0" collapsed="false">
      <c r="A8" s="8" t="n">
        <v>36708</v>
      </c>
    </row>
    <row r="9" customFormat="false" ht="12.75" hidden="false" customHeight="false" outlineLevel="0" collapsed="false">
      <c r="A9" s="8" t="n">
        <v>36739</v>
      </c>
    </row>
    <row r="10" customFormat="false" ht="12.75" hidden="false" customHeight="false" outlineLevel="0" collapsed="false">
      <c r="A10" s="8" t="n">
        <v>36770</v>
      </c>
    </row>
    <row r="11" customFormat="false" ht="12.75" hidden="false" customHeight="false" outlineLevel="0" collapsed="false">
      <c r="A11" s="8" t="n">
        <v>36800</v>
      </c>
    </row>
    <row r="12" customFormat="false" ht="12.75" hidden="false" customHeight="false" outlineLevel="0" collapsed="false">
      <c r="A12" s="8" t="n">
        <v>36831</v>
      </c>
    </row>
    <row r="13" customFormat="false" ht="12.75" hidden="false" customHeight="false" outlineLevel="0" collapsed="false">
      <c r="A13" s="8" t="n">
        <v>36861</v>
      </c>
    </row>
    <row r="14" customFormat="false" ht="12.75" hidden="false" customHeight="false" outlineLevel="0" collapsed="false">
      <c r="A14" s="8" t="n">
        <v>36892</v>
      </c>
    </row>
    <row r="15" customFormat="false" ht="12.75" hidden="false" customHeight="false" outlineLevel="0" collapsed="false">
      <c r="A15" s="8" t="n">
        <v>36923</v>
      </c>
    </row>
    <row r="16" customFormat="false" ht="12.75" hidden="false" customHeight="false" outlineLevel="0" collapsed="false">
      <c r="A16" s="8" t="n">
        <v>36951</v>
      </c>
    </row>
    <row r="17" customFormat="false" ht="12.75" hidden="false" customHeight="false" outlineLevel="0" collapsed="false">
      <c r="A17" s="8" t="n">
        <v>36982</v>
      </c>
    </row>
    <row r="18" customFormat="false" ht="12.75" hidden="false" customHeight="false" outlineLevel="0" collapsed="false">
      <c r="A18" s="8" t="n">
        <v>37012</v>
      </c>
    </row>
    <row r="19" customFormat="false" ht="12.75" hidden="false" customHeight="false" outlineLevel="0" collapsed="false">
      <c r="A19" s="8" t="n">
        <v>37043</v>
      </c>
    </row>
    <row r="20" customFormat="false" ht="12.75" hidden="false" customHeight="false" outlineLevel="0" collapsed="false">
      <c r="A20" s="8" t="n">
        <v>37073</v>
      </c>
    </row>
    <row r="21" customFormat="false" ht="12.75" hidden="false" customHeight="false" outlineLevel="0" collapsed="false">
      <c r="A21" s="8" t="n">
        <v>37104</v>
      </c>
    </row>
    <row r="22" customFormat="false" ht="12.75" hidden="false" customHeight="false" outlineLevel="0" collapsed="false">
      <c r="A22" s="8" t="n">
        <v>37135</v>
      </c>
    </row>
    <row r="23" customFormat="false" ht="12.75" hidden="false" customHeight="false" outlineLevel="0" collapsed="false">
      <c r="A23" s="8" t="n">
        <v>37165</v>
      </c>
    </row>
    <row r="24" customFormat="false" ht="12.75" hidden="false" customHeight="false" outlineLevel="0" collapsed="false">
      <c r="A24" s="8" t="n">
        <v>37196</v>
      </c>
    </row>
    <row r="25" customFormat="false" ht="12.75" hidden="false" customHeight="false" outlineLevel="0" collapsed="false">
      <c r="A25" s="8" t="n">
        <v>37226</v>
      </c>
    </row>
    <row r="26" customFormat="false" ht="12.75" hidden="false" customHeight="false" outlineLevel="0" collapsed="false">
      <c r="A26" s="8" t="n">
        <v>37257</v>
      </c>
    </row>
    <row r="27" customFormat="false" ht="12.75" hidden="false" customHeight="false" outlineLevel="0" collapsed="false">
      <c r="A27" s="8" t="n">
        <v>37288</v>
      </c>
    </row>
    <row r="28" customFormat="false" ht="12.75" hidden="false" customHeight="false" outlineLevel="0" collapsed="false">
      <c r="A28" s="8" t="n">
        <v>37316</v>
      </c>
    </row>
    <row r="29" customFormat="false" ht="12.75" hidden="false" customHeight="false" outlineLevel="0" collapsed="false">
      <c r="A29" s="8" t="n">
        <v>37347</v>
      </c>
    </row>
    <row r="30" customFormat="false" ht="12.75" hidden="false" customHeight="false" outlineLevel="0" collapsed="false">
      <c r="A30" s="8" t="n">
        <v>37377</v>
      </c>
    </row>
    <row r="31" customFormat="false" ht="12.75" hidden="false" customHeight="false" outlineLevel="0" collapsed="false">
      <c r="A31" s="8" t="n">
        <v>37408</v>
      </c>
    </row>
    <row r="32" customFormat="false" ht="12.75" hidden="false" customHeight="false" outlineLevel="0" collapsed="false">
      <c r="A32" s="8" t="n">
        <v>37438</v>
      </c>
    </row>
    <row r="33" customFormat="false" ht="12.75" hidden="false" customHeight="false" outlineLevel="0" collapsed="false">
      <c r="A33" s="8" t="n">
        <v>37469</v>
      </c>
    </row>
    <row r="34" customFormat="false" ht="12.75" hidden="false" customHeight="false" outlineLevel="0" collapsed="false">
      <c r="A34" s="8" t="n">
        <v>37500</v>
      </c>
    </row>
    <row r="35" customFormat="false" ht="12.75" hidden="false" customHeight="false" outlineLevel="0" collapsed="false">
      <c r="A35" s="8" t="n">
        <v>37530</v>
      </c>
    </row>
    <row r="36" customFormat="false" ht="12.75" hidden="false" customHeight="false" outlineLevel="0" collapsed="false">
      <c r="A36" s="8" t="n">
        <v>37561</v>
      </c>
    </row>
    <row r="37" customFormat="false" ht="12.75" hidden="false" customHeight="false" outlineLevel="0" collapsed="false">
      <c r="A37" s="8" t="n">
        <v>37591</v>
      </c>
    </row>
    <row r="38" customFormat="false" ht="12.75" hidden="false" customHeight="false" outlineLevel="0" collapsed="false">
      <c r="A38" s="8" t="n">
        <v>37622</v>
      </c>
    </row>
    <row r="39" customFormat="false" ht="12.75" hidden="false" customHeight="false" outlineLevel="0" collapsed="false">
      <c r="A39" s="8" t="n">
        <v>37653</v>
      </c>
    </row>
    <row r="40" customFormat="false" ht="12.75" hidden="false" customHeight="false" outlineLevel="0" collapsed="false">
      <c r="A40" s="8" t="n">
        <v>37681</v>
      </c>
    </row>
    <row r="41" customFormat="false" ht="12.75" hidden="false" customHeight="false" outlineLevel="0" collapsed="false">
      <c r="A41" s="8" t="n">
        <v>37712</v>
      </c>
    </row>
    <row r="42" customFormat="false" ht="12.75" hidden="false" customHeight="false" outlineLevel="0" collapsed="false">
      <c r="A42" s="8" t="n">
        <v>37742</v>
      </c>
    </row>
    <row r="43" customFormat="false" ht="12.75" hidden="false" customHeight="false" outlineLevel="0" collapsed="false">
      <c r="A43" s="8" t="n">
        <v>37773</v>
      </c>
    </row>
    <row r="44" customFormat="false" ht="12.75" hidden="false" customHeight="false" outlineLevel="0" collapsed="false">
      <c r="A44" s="8" t="n">
        <v>37803</v>
      </c>
    </row>
    <row r="45" customFormat="false" ht="12.75" hidden="false" customHeight="false" outlineLevel="0" collapsed="false">
      <c r="A45" s="8" t="n">
        <v>37834</v>
      </c>
    </row>
    <row r="46" customFormat="false" ht="12.75" hidden="false" customHeight="false" outlineLevel="0" collapsed="false">
      <c r="A46" s="8" t="n">
        <v>37865</v>
      </c>
    </row>
    <row r="47" customFormat="false" ht="12.75" hidden="false" customHeight="false" outlineLevel="0" collapsed="false">
      <c r="A47" s="8" t="n">
        <v>37895</v>
      </c>
    </row>
    <row r="48" customFormat="false" ht="12.75" hidden="false" customHeight="false" outlineLevel="0" collapsed="false">
      <c r="A48" s="8" t="n">
        <v>37926</v>
      </c>
    </row>
    <row r="49" customFormat="false" ht="12.75" hidden="false" customHeight="false" outlineLevel="0" collapsed="false">
      <c r="A49" s="8" t="n">
        <v>37956</v>
      </c>
    </row>
    <row r="50" customFormat="false" ht="12.75" hidden="false" customHeight="false" outlineLevel="0" collapsed="false">
      <c r="A50" s="8" t="n">
        <v>37987</v>
      </c>
    </row>
    <row r="51" customFormat="false" ht="12.75" hidden="false" customHeight="false" outlineLevel="0" collapsed="false">
      <c r="A51" s="8" t="n">
        <v>38018</v>
      </c>
    </row>
    <row r="52" customFormat="false" ht="12.75" hidden="false" customHeight="false" outlineLevel="0" collapsed="false">
      <c r="A52" s="8" t="n">
        <v>38047</v>
      </c>
    </row>
    <row r="53" customFormat="false" ht="12.75" hidden="false" customHeight="false" outlineLevel="0" collapsed="false">
      <c r="A53" s="8" t="n">
        <v>38078</v>
      </c>
    </row>
    <row r="54" customFormat="false" ht="12.75" hidden="false" customHeight="false" outlineLevel="0" collapsed="false">
      <c r="A54" s="8" t="n">
        <v>38108</v>
      </c>
    </row>
    <row r="55" customFormat="false" ht="12.75" hidden="false" customHeight="false" outlineLevel="0" collapsed="false">
      <c r="A55" s="8" t="n">
        <v>38139</v>
      </c>
    </row>
    <row r="56" customFormat="false" ht="12.75" hidden="false" customHeight="false" outlineLevel="0" collapsed="false">
      <c r="A56" s="8" t="n">
        <v>38169</v>
      </c>
    </row>
    <row r="57" customFormat="false" ht="12.75" hidden="false" customHeight="false" outlineLevel="0" collapsed="false">
      <c r="A57" s="8" t="n">
        <v>38200</v>
      </c>
    </row>
    <row r="58" customFormat="false" ht="12.75" hidden="false" customHeight="false" outlineLevel="0" collapsed="false">
      <c r="A58" s="8" t="n">
        <v>38231</v>
      </c>
    </row>
    <row r="59" customFormat="false" ht="12.75" hidden="false" customHeight="false" outlineLevel="0" collapsed="false">
      <c r="A59" s="8" t="n">
        <v>38261</v>
      </c>
    </row>
    <row r="60" customFormat="false" ht="12.75" hidden="false" customHeight="false" outlineLevel="0" collapsed="false">
      <c r="A60" s="8" t="n">
        <v>38292</v>
      </c>
    </row>
    <row r="61" customFormat="false" ht="12.75" hidden="false" customHeight="false" outlineLevel="0" collapsed="false">
      <c r="A61" s="8" t="n">
        <v>38322</v>
      </c>
    </row>
    <row r="62" customFormat="false" ht="12.75" hidden="false" customHeight="false" outlineLevel="0" collapsed="false">
      <c r="A62" s="8" t="n">
        <v>38353</v>
      </c>
    </row>
    <row r="63" customFormat="false" ht="12.75" hidden="false" customHeight="false" outlineLevel="0" collapsed="false">
      <c r="A63" s="8" t="n">
        <v>38384</v>
      </c>
    </row>
    <row r="64" customFormat="false" ht="12.75" hidden="false" customHeight="false" outlineLevel="0" collapsed="false">
      <c r="A64" s="8" t="n">
        <v>38412</v>
      </c>
    </row>
    <row r="65" customFormat="false" ht="12.75" hidden="false" customHeight="false" outlineLevel="0" collapsed="false">
      <c r="A65" s="8" t="n">
        <v>38443</v>
      </c>
    </row>
    <row r="66" customFormat="false" ht="12.75" hidden="false" customHeight="false" outlineLevel="0" collapsed="false">
      <c r="A66" s="8" t="n">
        <v>38473</v>
      </c>
    </row>
    <row r="67" customFormat="false" ht="12.75" hidden="false" customHeight="false" outlineLevel="0" collapsed="false">
      <c r="A67" s="8" t="n">
        <v>38504</v>
      </c>
    </row>
    <row r="68" customFormat="false" ht="12.75" hidden="false" customHeight="false" outlineLevel="0" collapsed="false">
      <c r="A68" s="8" t="n">
        <v>38534</v>
      </c>
    </row>
    <row r="69" customFormat="false" ht="12.75" hidden="false" customHeight="false" outlineLevel="0" collapsed="false">
      <c r="A69" s="8" t="n">
        <v>38565</v>
      </c>
    </row>
    <row r="70" customFormat="false" ht="12.75" hidden="false" customHeight="false" outlineLevel="0" collapsed="false">
      <c r="A70" s="8" t="n">
        <v>38596</v>
      </c>
    </row>
    <row r="71" customFormat="false" ht="12.75" hidden="false" customHeight="false" outlineLevel="0" collapsed="false">
      <c r="A71" s="8" t="n">
        <v>38626</v>
      </c>
    </row>
    <row r="72" customFormat="false" ht="12.75" hidden="false" customHeight="false" outlineLevel="0" collapsed="false">
      <c r="A72" s="8" t="n">
        <v>38657</v>
      </c>
    </row>
    <row r="73" customFormat="false" ht="12.75" hidden="false" customHeight="false" outlineLevel="0" collapsed="false">
      <c r="A73" s="8" t="n">
        <v>38687</v>
      </c>
    </row>
    <row r="74" customFormat="false" ht="12.75" hidden="false" customHeight="false" outlineLevel="0" collapsed="false">
      <c r="A74" s="8" t="n">
        <v>38718</v>
      </c>
    </row>
    <row r="75" customFormat="false" ht="12.75" hidden="false" customHeight="false" outlineLevel="0" collapsed="false">
      <c r="A75" s="8" t="n">
        <v>38749</v>
      </c>
    </row>
    <row r="76" customFormat="false" ht="12.75" hidden="false" customHeight="false" outlineLevel="0" collapsed="false">
      <c r="A76" s="8" t="n">
        <v>38777</v>
      </c>
    </row>
    <row r="77" customFormat="false" ht="12.75" hidden="false" customHeight="false" outlineLevel="0" collapsed="false">
      <c r="A77" s="8" t="n">
        <v>38808</v>
      </c>
    </row>
    <row r="78" customFormat="false" ht="12.75" hidden="false" customHeight="false" outlineLevel="0" collapsed="false">
      <c r="A78" s="8" t="n">
        <v>38838</v>
      </c>
    </row>
    <row r="79" customFormat="false" ht="12.75" hidden="false" customHeight="false" outlineLevel="0" collapsed="false">
      <c r="A79" s="8" t="n">
        <v>38869</v>
      </c>
    </row>
    <row r="80" customFormat="false" ht="12.75" hidden="false" customHeight="false" outlineLevel="0" collapsed="false">
      <c r="A80" s="8" t="n">
        <v>38899</v>
      </c>
    </row>
    <row r="81" customFormat="false" ht="12.75" hidden="false" customHeight="false" outlineLevel="0" collapsed="false">
      <c r="A81" s="8" t="n">
        <v>38930</v>
      </c>
    </row>
    <row r="82" customFormat="false" ht="12.75" hidden="false" customHeight="false" outlineLevel="0" collapsed="false">
      <c r="A82" s="8" t="n">
        <v>38961</v>
      </c>
    </row>
    <row r="83" customFormat="false" ht="12.75" hidden="false" customHeight="false" outlineLevel="0" collapsed="false">
      <c r="A83" s="8" t="n">
        <v>38991</v>
      </c>
    </row>
    <row r="84" customFormat="false" ht="12.75" hidden="false" customHeight="false" outlineLevel="0" collapsed="false">
      <c r="A84" s="8" t="n">
        <v>39022</v>
      </c>
    </row>
    <row r="85" customFormat="false" ht="12.75" hidden="false" customHeight="false" outlineLevel="0" collapsed="false">
      <c r="A85" s="8" t="n">
        <v>39052</v>
      </c>
    </row>
    <row r="86" customFormat="false" ht="12.75" hidden="false" customHeight="false" outlineLevel="0" collapsed="false">
      <c r="A86" s="8" t="n">
        <v>39083</v>
      </c>
    </row>
    <row r="87" customFormat="false" ht="12.75" hidden="false" customHeight="false" outlineLevel="0" collapsed="false">
      <c r="A87" s="8" t="n">
        <v>39114</v>
      </c>
    </row>
    <row r="88" customFormat="false" ht="12.75" hidden="false" customHeight="false" outlineLevel="0" collapsed="false">
      <c r="A88" s="8" t="n">
        <v>39142</v>
      </c>
    </row>
    <row r="89" customFormat="false" ht="12.75" hidden="false" customHeight="false" outlineLevel="0" collapsed="false">
      <c r="A89" s="8" t="n">
        <v>39173</v>
      </c>
    </row>
    <row r="90" customFormat="false" ht="12.75" hidden="false" customHeight="false" outlineLevel="0" collapsed="false">
      <c r="A90" s="8" t="n">
        <v>39203</v>
      </c>
    </row>
    <row r="91" customFormat="false" ht="12.75" hidden="false" customHeight="false" outlineLevel="0" collapsed="false">
      <c r="A91" s="8" t="n">
        <v>39234</v>
      </c>
    </row>
    <row r="92" customFormat="false" ht="12.75" hidden="false" customHeight="false" outlineLevel="0" collapsed="false">
      <c r="A92" s="8" t="n">
        <v>39264</v>
      </c>
    </row>
    <row r="93" customFormat="false" ht="12.75" hidden="false" customHeight="false" outlineLevel="0" collapsed="false">
      <c r="A93" s="8" t="n">
        <v>39295</v>
      </c>
    </row>
    <row r="94" customFormat="false" ht="12.75" hidden="false" customHeight="false" outlineLevel="0" collapsed="false">
      <c r="A94" s="8" t="n">
        <v>39326</v>
      </c>
    </row>
    <row r="95" customFormat="false" ht="12.75" hidden="false" customHeight="false" outlineLevel="0" collapsed="false">
      <c r="A95" s="8" t="n">
        <v>39356</v>
      </c>
    </row>
    <row r="96" customFormat="false" ht="12.75" hidden="false" customHeight="false" outlineLevel="0" collapsed="false">
      <c r="A96" s="8" t="n">
        <v>39387</v>
      </c>
    </row>
    <row r="97" customFormat="false" ht="12.75" hidden="false" customHeight="false" outlineLevel="0" collapsed="false">
      <c r="A97" s="8" t="n">
        <v>39417</v>
      </c>
    </row>
    <row r="98" customFormat="false" ht="12.75" hidden="false" customHeight="false" outlineLevel="0" collapsed="false">
      <c r="A98" s="8" t="n">
        <v>39448</v>
      </c>
    </row>
    <row r="99" customFormat="false" ht="12.75" hidden="false" customHeight="false" outlineLevel="0" collapsed="false">
      <c r="A99" s="8" t="n">
        <v>39479</v>
      </c>
    </row>
    <row r="100" customFormat="false" ht="12.75" hidden="false" customHeight="false" outlineLevel="0" collapsed="false">
      <c r="A100" s="8" t="n">
        <v>39508</v>
      </c>
    </row>
    <row r="101" customFormat="false" ht="12.75" hidden="false" customHeight="false" outlineLevel="0" collapsed="false">
      <c r="A101" s="8" t="n">
        <v>39539</v>
      </c>
    </row>
    <row r="102" customFormat="false" ht="12.75" hidden="false" customHeight="false" outlineLevel="0" collapsed="false">
      <c r="A102" s="8" t="n">
        <v>39569</v>
      </c>
    </row>
    <row r="103" customFormat="false" ht="12.75" hidden="false" customHeight="false" outlineLevel="0" collapsed="false">
      <c r="A103" s="8" t="n">
        <v>39600</v>
      </c>
    </row>
    <row r="104" customFormat="false" ht="12.75" hidden="false" customHeight="false" outlineLevel="0" collapsed="false">
      <c r="A104" s="8" t="n">
        <v>39630</v>
      </c>
    </row>
    <row r="105" customFormat="false" ht="12.75" hidden="false" customHeight="false" outlineLevel="0" collapsed="false">
      <c r="A105" s="8" t="n">
        <v>39661</v>
      </c>
    </row>
    <row r="106" customFormat="false" ht="12.75" hidden="false" customHeight="false" outlineLevel="0" collapsed="false">
      <c r="A106" s="8" t="n">
        <v>39692</v>
      </c>
    </row>
    <row r="107" customFormat="false" ht="12.75" hidden="false" customHeight="false" outlineLevel="0" collapsed="false">
      <c r="A107" s="8" t="n">
        <v>39722</v>
      </c>
    </row>
    <row r="108" customFormat="false" ht="12.75" hidden="false" customHeight="false" outlineLevel="0" collapsed="false">
      <c r="A108" s="8" t="n">
        <v>39753</v>
      </c>
    </row>
    <row r="109" customFormat="false" ht="12.75" hidden="false" customHeight="false" outlineLevel="0" collapsed="false">
      <c r="A109" s="8" t="n">
        <v>39783</v>
      </c>
    </row>
    <row r="110" customFormat="false" ht="12.75" hidden="false" customHeight="false" outlineLevel="0" collapsed="false">
      <c r="A110" s="8" t="n">
        <v>39814</v>
      </c>
    </row>
    <row r="111" customFormat="false" ht="12.75" hidden="false" customHeight="false" outlineLevel="0" collapsed="false">
      <c r="A111" s="8" t="n">
        <v>39845</v>
      </c>
    </row>
    <row r="112" customFormat="false" ht="12.75" hidden="false" customHeight="false" outlineLevel="0" collapsed="false">
      <c r="A112" s="8" t="n">
        <v>39873</v>
      </c>
    </row>
    <row r="113" customFormat="false" ht="12.75" hidden="false" customHeight="false" outlineLevel="0" collapsed="false">
      <c r="A113" s="8" t="n">
        <v>39904</v>
      </c>
    </row>
    <row r="114" customFormat="false" ht="12.75" hidden="false" customHeight="false" outlineLevel="0" collapsed="false">
      <c r="A114" s="8" t="n">
        <v>39934</v>
      </c>
    </row>
    <row r="115" customFormat="false" ht="12.75" hidden="false" customHeight="false" outlineLevel="0" collapsed="false">
      <c r="A115" s="8" t="n">
        <v>39965</v>
      </c>
    </row>
    <row r="116" customFormat="false" ht="12.75" hidden="false" customHeight="false" outlineLevel="0" collapsed="false">
      <c r="A116" s="8" t="n">
        <v>39995</v>
      </c>
    </row>
    <row r="117" customFormat="false" ht="12.75" hidden="false" customHeight="false" outlineLevel="0" collapsed="false">
      <c r="A117" s="8" t="n">
        <v>40026</v>
      </c>
    </row>
    <row r="118" customFormat="false" ht="12.75" hidden="false" customHeight="false" outlineLevel="0" collapsed="false">
      <c r="A118" s="8" t="n">
        <v>40057</v>
      </c>
    </row>
    <row r="119" customFormat="false" ht="12.75" hidden="false" customHeight="false" outlineLevel="0" collapsed="false">
      <c r="A119" s="8" t="n">
        <v>40087</v>
      </c>
    </row>
    <row r="120" customFormat="false" ht="12.75" hidden="false" customHeight="false" outlineLevel="0" collapsed="false">
      <c r="A120" s="8" t="n">
        <v>40118</v>
      </c>
    </row>
    <row r="121" customFormat="false" ht="12.75" hidden="false" customHeight="false" outlineLevel="0" collapsed="false">
      <c r="A121" s="8" t="n">
        <v>40148</v>
      </c>
    </row>
    <row r="122" customFormat="false" ht="12.75" hidden="false" customHeight="false" outlineLevel="0" collapsed="false">
      <c r="A122" s="8" t="n">
        <v>40179</v>
      </c>
    </row>
    <row r="123" customFormat="false" ht="12.75" hidden="false" customHeight="false" outlineLevel="0" collapsed="false">
      <c r="A123" s="8" t="n">
        <v>40210</v>
      </c>
    </row>
    <row r="124" customFormat="false" ht="12.75" hidden="false" customHeight="false" outlineLevel="0" collapsed="false">
      <c r="A124" s="8" t="n">
        <v>40238</v>
      </c>
    </row>
    <row r="125" customFormat="false" ht="12.75" hidden="false" customHeight="false" outlineLevel="0" collapsed="false">
      <c r="A125" s="8" t="n">
        <v>40269</v>
      </c>
    </row>
    <row r="126" customFormat="false" ht="12.75" hidden="false" customHeight="false" outlineLevel="0" collapsed="false">
      <c r="A126" s="8" t="n">
        <v>40299</v>
      </c>
    </row>
    <row r="127" customFormat="false" ht="12.75" hidden="false" customHeight="false" outlineLevel="0" collapsed="false">
      <c r="A127" s="8" t="n">
        <v>40330</v>
      </c>
    </row>
    <row r="128" customFormat="false" ht="12.75" hidden="false" customHeight="false" outlineLevel="0" collapsed="false">
      <c r="A128" s="8" t="n">
        <v>40360</v>
      </c>
    </row>
    <row r="129" customFormat="false" ht="12.75" hidden="false" customHeight="false" outlineLevel="0" collapsed="false">
      <c r="A129" s="8" t="n">
        <v>40391</v>
      </c>
    </row>
    <row r="130" customFormat="false" ht="12.75" hidden="false" customHeight="false" outlineLevel="0" collapsed="false">
      <c r="A130" s="8" t="n">
        <v>40422</v>
      </c>
    </row>
    <row r="131" customFormat="false" ht="12.75" hidden="false" customHeight="false" outlineLevel="0" collapsed="false">
      <c r="A131" s="8" t="n">
        <v>40452</v>
      </c>
    </row>
    <row r="132" customFormat="false" ht="12.75" hidden="false" customHeight="false" outlineLevel="0" collapsed="false">
      <c r="A132" s="8" t="n">
        <v>40483</v>
      </c>
    </row>
    <row r="133" customFormat="false" ht="12.75" hidden="false" customHeight="false" outlineLevel="0" collapsed="false">
      <c r="A133" s="8" t="n">
        <v>40513</v>
      </c>
    </row>
    <row r="134" customFormat="false" ht="12.75" hidden="false" customHeight="false" outlineLevel="0" collapsed="false">
      <c r="A134" s="8" t="n">
        <v>40544</v>
      </c>
    </row>
    <row r="135" customFormat="false" ht="12.75" hidden="false" customHeight="false" outlineLevel="0" collapsed="false">
      <c r="A135" s="8" t="n">
        <v>40575</v>
      </c>
    </row>
    <row r="136" customFormat="false" ht="12.75" hidden="false" customHeight="false" outlineLevel="0" collapsed="false">
      <c r="A136" s="8" t="n">
        <v>40603</v>
      </c>
    </row>
    <row r="137" customFormat="false" ht="12.75" hidden="false" customHeight="false" outlineLevel="0" collapsed="false">
      <c r="A137" s="8" t="n">
        <v>40634</v>
      </c>
    </row>
    <row r="138" customFormat="false" ht="12.75" hidden="false" customHeight="false" outlineLevel="0" collapsed="false">
      <c r="A138" s="8" t="n">
        <v>40664</v>
      </c>
    </row>
    <row r="139" customFormat="false" ht="12.75" hidden="false" customHeight="false" outlineLevel="0" collapsed="false">
      <c r="A139" s="8" t="n">
        <v>40695</v>
      </c>
    </row>
    <row r="140" customFormat="false" ht="12.75" hidden="false" customHeight="false" outlineLevel="0" collapsed="false">
      <c r="A140" s="8" t="n">
        <v>40725</v>
      </c>
    </row>
    <row r="141" customFormat="false" ht="12.75" hidden="false" customHeight="false" outlineLevel="0" collapsed="false">
      <c r="A141" s="8" t="n">
        <v>40756</v>
      </c>
    </row>
    <row r="142" customFormat="false" ht="12.75" hidden="false" customHeight="false" outlineLevel="0" collapsed="false">
      <c r="A142" s="8" t="n">
        <v>40787</v>
      </c>
    </row>
    <row r="143" customFormat="false" ht="12.75" hidden="false" customHeight="false" outlineLevel="0" collapsed="false">
      <c r="A143" s="8" t="n">
        <v>40817</v>
      </c>
    </row>
    <row r="144" customFormat="false" ht="12.75" hidden="false" customHeight="false" outlineLevel="0" collapsed="false">
      <c r="A144" s="8" t="n">
        <v>40848</v>
      </c>
    </row>
    <row r="145" customFormat="false" ht="12.75" hidden="false" customHeight="false" outlineLevel="0" collapsed="false">
      <c r="A145" s="8" t="n">
        <v>40878</v>
      </c>
    </row>
    <row r="146" customFormat="false" ht="12.75" hidden="false" customHeight="false" outlineLevel="0" collapsed="false">
      <c r="A146" s="8" t="n">
        <v>40909</v>
      </c>
    </row>
    <row r="147" customFormat="false" ht="12.75" hidden="false" customHeight="false" outlineLevel="0" collapsed="false">
      <c r="A147" s="8" t="n">
        <v>40940</v>
      </c>
    </row>
    <row r="148" customFormat="false" ht="12.75" hidden="false" customHeight="false" outlineLevel="0" collapsed="false">
      <c r="A148" s="8" t="n">
        <v>40969</v>
      </c>
    </row>
    <row r="149" customFormat="false" ht="12.75" hidden="false" customHeight="false" outlineLevel="0" collapsed="false">
      <c r="A149" s="8" t="n">
        <v>41000</v>
      </c>
    </row>
    <row r="150" customFormat="false" ht="12.75" hidden="false" customHeight="false" outlineLevel="0" collapsed="false">
      <c r="A150" s="8" t="n">
        <v>41030</v>
      </c>
    </row>
    <row r="151" customFormat="false" ht="12.75" hidden="false" customHeight="false" outlineLevel="0" collapsed="false">
      <c r="A151" s="8" t="n">
        <v>41061</v>
      </c>
    </row>
    <row r="152" customFormat="false" ht="12.75" hidden="false" customHeight="false" outlineLevel="0" collapsed="false">
      <c r="A152" s="8" t="n">
        <v>41091</v>
      </c>
    </row>
    <row r="153" customFormat="false" ht="12.75" hidden="false" customHeight="false" outlineLevel="0" collapsed="false">
      <c r="A153" s="8" t="n">
        <v>41122</v>
      </c>
    </row>
    <row r="154" customFormat="false" ht="12.75" hidden="false" customHeight="false" outlineLevel="0" collapsed="false">
      <c r="A154" s="8" t="n">
        <v>41153</v>
      </c>
    </row>
    <row r="155" customFormat="false" ht="12.75" hidden="false" customHeight="false" outlineLevel="0" collapsed="false">
      <c r="A155" s="8" t="n">
        <v>41183</v>
      </c>
    </row>
    <row r="156" customFormat="false" ht="12.75" hidden="false" customHeight="false" outlineLevel="0" collapsed="false">
      <c r="A156" s="8" t="n">
        <v>41214</v>
      </c>
    </row>
    <row r="157" customFormat="false" ht="12.75" hidden="false" customHeight="false" outlineLevel="0" collapsed="false">
      <c r="A157" s="8" t="n">
        <v>41244</v>
      </c>
    </row>
    <row r="158" customFormat="false" ht="12.75" hidden="false" customHeight="false" outlineLevel="0" collapsed="false">
      <c r="A158" s="8" t="n">
        <v>41275</v>
      </c>
    </row>
    <row r="159" customFormat="false" ht="12.75" hidden="false" customHeight="false" outlineLevel="0" collapsed="false">
      <c r="A159" s="8" t="n">
        <v>41306</v>
      </c>
    </row>
    <row r="160" customFormat="false" ht="12.75" hidden="false" customHeight="false" outlineLevel="0" collapsed="false">
      <c r="A160" s="8" t="n">
        <v>41334</v>
      </c>
    </row>
    <row r="161" customFormat="false" ht="12.75" hidden="false" customHeight="false" outlineLevel="0" collapsed="false">
      <c r="A161" s="8" t="n">
        <v>41365</v>
      </c>
    </row>
    <row r="162" customFormat="false" ht="12.75" hidden="false" customHeight="false" outlineLevel="0" collapsed="false">
      <c r="A162" s="8" t="n">
        <v>41395</v>
      </c>
    </row>
    <row r="163" customFormat="false" ht="12.75" hidden="false" customHeight="false" outlineLevel="0" collapsed="false">
      <c r="A163" s="8" t="n">
        <v>41426</v>
      </c>
    </row>
    <row r="164" customFormat="false" ht="12.75" hidden="false" customHeight="false" outlineLevel="0" collapsed="false">
      <c r="A164" s="8" t="n">
        <v>41456</v>
      </c>
    </row>
    <row r="165" customFormat="false" ht="12.75" hidden="false" customHeight="false" outlineLevel="0" collapsed="false">
      <c r="A165" s="8" t="n">
        <v>41487</v>
      </c>
    </row>
    <row r="166" customFormat="false" ht="12.75" hidden="false" customHeight="false" outlineLevel="0" collapsed="false">
      <c r="A166" s="8" t="n">
        <v>41518</v>
      </c>
    </row>
    <row r="167" customFormat="false" ht="12.75" hidden="false" customHeight="false" outlineLevel="0" collapsed="false">
      <c r="A167" s="8" t="n">
        <v>41548</v>
      </c>
    </row>
    <row r="168" customFormat="false" ht="12.75" hidden="false" customHeight="false" outlineLevel="0" collapsed="false">
      <c r="A168" s="8" t="n">
        <v>41579</v>
      </c>
    </row>
    <row r="169" customFormat="false" ht="12.75" hidden="false" customHeight="false" outlineLevel="0" collapsed="false">
      <c r="A169" s="8" t="n">
        <v>41609</v>
      </c>
    </row>
    <row r="170" customFormat="false" ht="12.75" hidden="false" customHeight="false" outlineLevel="0" collapsed="false">
      <c r="A170" s="8" t="n">
        <v>41640</v>
      </c>
    </row>
    <row r="171" customFormat="false" ht="12.75" hidden="false" customHeight="false" outlineLevel="0" collapsed="false">
      <c r="A171" s="8" t="n">
        <v>41671</v>
      </c>
    </row>
    <row r="172" customFormat="false" ht="12.75" hidden="false" customHeight="false" outlineLevel="0" collapsed="false">
      <c r="A172" s="8" t="n">
        <v>41699</v>
      </c>
    </row>
    <row r="173" customFormat="false" ht="12.75" hidden="false" customHeight="false" outlineLevel="0" collapsed="false">
      <c r="A173" s="8" t="n">
        <v>41730</v>
      </c>
    </row>
    <row r="174" customFormat="false" ht="12.75" hidden="false" customHeight="false" outlineLevel="0" collapsed="false">
      <c r="A174" s="8" t="n">
        <v>41760</v>
      </c>
    </row>
    <row r="175" customFormat="false" ht="12.75" hidden="false" customHeight="false" outlineLevel="0" collapsed="false">
      <c r="A175" s="8" t="n">
        <v>41791</v>
      </c>
    </row>
    <row r="176" customFormat="false" ht="12.75" hidden="false" customHeight="false" outlineLevel="0" collapsed="false">
      <c r="A176" s="8" t="n">
        <v>41821</v>
      </c>
    </row>
    <row r="177" customFormat="false" ht="12.75" hidden="false" customHeight="false" outlineLevel="0" collapsed="false">
      <c r="A177" s="8" t="n">
        <v>41852</v>
      </c>
    </row>
    <row r="178" customFormat="false" ht="12.75" hidden="false" customHeight="false" outlineLevel="0" collapsed="false">
      <c r="A178" s="8" t="n">
        <v>41883</v>
      </c>
    </row>
    <row r="179" customFormat="false" ht="12.75" hidden="false" customHeight="false" outlineLevel="0" collapsed="false">
      <c r="A179" s="8" t="n">
        <v>41913</v>
      </c>
    </row>
    <row r="180" customFormat="false" ht="12.75" hidden="false" customHeight="false" outlineLevel="0" collapsed="false">
      <c r="A180" s="8" t="n">
        <v>41944</v>
      </c>
    </row>
    <row r="181" customFormat="false" ht="12.75" hidden="false" customHeight="false" outlineLevel="0" collapsed="false">
      <c r="A181" s="8" t="n">
        <v>41974</v>
      </c>
    </row>
    <row r="182" customFormat="false" ht="12.75" hidden="false" customHeight="false" outlineLevel="0" collapsed="false">
      <c r="A182" s="8" t="n">
        <v>42005</v>
      </c>
    </row>
    <row r="183" customFormat="false" ht="12.75" hidden="false" customHeight="false" outlineLevel="0" collapsed="false">
      <c r="A183" s="8" t="n">
        <v>42036</v>
      </c>
    </row>
    <row r="184" customFormat="false" ht="12.75" hidden="false" customHeight="false" outlineLevel="0" collapsed="false">
      <c r="A184" s="8" t="n">
        <v>42064</v>
      </c>
    </row>
    <row r="185" customFormat="false" ht="12.75" hidden="false" customHeight="false" outlineLevel="0" collapsed="false">
      <c r="A185" s="8" t="n">
        <v>42095</v>
      </c>
    </row>
    <row r="186" customFormat="false" ht="12.75" hidden="false" customHeight="false" outlineLevel="0" collapsed="false">
      <c r="A186" s="8" t="n">
        <v>42125</v>
      </c>
    </row>
    <row r="187" customFormat="false" ht="12.75" hidden="false" customHeight="false" outlineLevel="0" collapsed="false">
      <c r="A187" s="8" t="n">
        <v>42156</v>
      </c>
    </row>
    <row r="188" customFormat="false" ht="12.75" hidden="false" customHeight="false" outlineLevel="0" collapsed="false">
      <c r="A188" s="8" t="n">
        <v>42186</v>
      </c>
    </row>
    <row r="189" customFormat="false" ht="12.75" hidden="false" customHeight="false" outlineLevel="0" collapsed="false">
      <c r="A189" s="8" t="n">
        <v>42217</v>
      </c>
    </row>
    <row r="190" customFormat="false" ht="12.75" hidden="false" customHeight="false" outlineLevel="0" collapsed="false">
      <c r="A190" s="8" t="n">
        <v>42248</v>
      </c>
    </row>
    <row r="191" customFormat="false" ht="12.75" hidden="false" customHeight="false" outlineLevel="0" collapsed="false">
      <c r="A191" s="8" t="n">
        <v>42278</v>
      </c>
    </row>
    <row r="192" customFormat="false" ht="12.75" hidden="false" customHeight="false" outlineLevel="0" collapsed="false">
      <c r="A192" s="8" t="n">
        <v>42309</v>
      </c>
    </row>
    <row r="193" customFormat="false" ht="12.75" hidden="false" customHeight="false" outlineLevel="0" collapsed="false">
      <c r="A193" s="8" t="n">
        <v>42339</v>
      </c>
    </row>
    <row r="194" customFormat="false" ht="12.75" hidden="false" customHeight="false" outlineLevel="0" collapsed="false">
      <c r="A194" s="8" t="n">
        <v>42370</v>
      </c>
    </row>
    <row r="195" customFormat="false" ht="12.75" hidden="false" customHeight="false" outlineLevel="0" collapsed="false">
      <c r="A195" s="8" t="n">
        <v>42401</v>
      </c>
    </row>
    <row r="196" customFormat="false" ht="12.75" hidden="false" customHeight="false" outlineLevel="0" collapsed="false">
      <c r="A196" s="8" t="n">
        <v>42430</v>
      </c>
    </row>
    <row r="197" customFormat="false" ht="12.75" hidden="false" customHeight="false" outlineLevel="0" collapsed="false">
      <c r="A197" s="8" t="n">
        <v>42461</v>
      </c>
    </row>
    <row r="198" customFormat="false" ht="12.75" hidden="false" customHeight="false" outlineLevel="0" collapsed="false">
      <c r="A198" s="8" t="n">
        <v>42491</v>
      </c>
    </row>
    <row r="199" customFormat="false" ht="12.75" hidden="false" customHeight="false" outlineLevel="0" collapsed="false">
      <c r="A199" s="8" t="n">
        <v>42522</v>
      </c>
    </row>
    <row r="200" customFormat="false" ht="12.75" hidden="false" customHeight="false" outlineLevel="0" collapsed="false">
      <c r="A200" s="8" t="n">
        <v>42552</v>
      </c>
    </row>
    <row r="201" customFormat="false" ht="12.75" hidden="false" customHeight="false" outlineLevel="0" collapsed="false">
      <c r="A201" s="8" t="n">
        <v>42583</v>
      </c>
    </row>
    <row r="202" customFormat="false" ht="12.75" hidden="false" customHeight="false" outlineLevel="0" collapsed="false">
      <c r="A202" s="8" t="n">
        <v>42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4</v>
      </c>
      <c r="C1" s="7" t="s">
        <v>5</v>
      </c>
      <c r="D1" s="7" t="s">
        <v>6</v>
      </c>
      <c r="E1" s="7" t="s">
        <v>7</v>
      </c>
      <c r="F1" s="7" t="s">
        <v>8</v>
      </c>
      <c r="G1" s="7" t="s">
        <v>9</v>
      </c>
      <c r="H1" s="7" t="s">
        <v>10</v>
      </c>
      <c r="I1" s="7" t="s">
        <v>11</v>
      </c>
      <c r="J1" s="7" t="s">
        <v>12</v>
      </c>
      <c r="K1" s="7" t="s">
        <v>13</v>
      </c>
      <c r="L1" s="7" t="s">
        <v>14</v>
      </c>
      <c r="M1" s="7" t="s">
        <v>15</v>
      </c>
      <c r="N1" s="7" t="s">
        <v>16</v>
      </c>
      <c r="O1" s="7" t="s">
        <v>17</v>
      </c>
      <c r="P1" s="7" t="s">
        <v>18</v>
      </c>
      <c r="Q1" s="7" t="s">
        <v>19</v>
      </c>
      <c r="R1" s="7" t="s">
        <v>20</v>
      </c>
      <c r="S1" s="7" t="s">
        <v>21</v>
      </c>
      <c r="T1" s="7" t="s">
        <v>22</v>
      </c>
      <c r="U1" s="7" t="s">
        <v>23</v>
      </c>
      <c r="V1" s="7" t="s">
        <v>24</v>
      </c>
      <c r="W1" s="7" t="s">
        <v>25</v>
      </c>
      <c r="X1" s="7" t="s">
        <v>26</v>
      </c>
      <c r="Y1" s="7" t="s">
        <v>27</v>
      </c>
      <c r="Z1" s="7" t="s">
        <v>28</v>
      </c>
      <c r="AA1" s="7" t="s">
        <v>29</v>
      </c>
      <c r="AB1" s="7" t="s">
        <v>30</v>
      </c>
      <c r="AC1" s="7" t="s">
        <v>31</v>
      </c>
      <c r="AD1" s="7" t="s">
        <v>32</v>
      </c>
      <c r="AE1" s="7" t="s">
        <v>33</v>
      </c>
    </row>
    <row r="2" customFormat="false" ht="12.75" hidden="false" customHeight="false" outlineLevel="0" collapsed="false">
      <c r="A2" s="7" t="s">
        <v>39</v>
      </c>
      <c r="B2" s="7" t="n">
        <v>0.133056167011783</v>
      </c>
      <c r="C2" s="7" t="n">
        <v>0.423769855019302</v>
      </c>
      <c r="D2" s="7" t="n">
        <v>0.032428351025948</v>
      </c>
      <c r="E2" s="7" t="n">
        <v>0.289448084971861</v>
      </c>
      <c r="F2" s="7" t="n">
        <v>0.242808875527691</v>
      </c>
      <c r="G2" s="7" t="n">
        <v>0.34253641352324</v>
      </c>
      <c r="H2" s="7" t="n">
        <v>0.33871523566994</v>
      </c>
      <c r="I2" s="7" t="n">
        <v>0.362699242555092</v>
      </c>
      <c r="J2" s="7" t="n">
        <v>0.190968772722842</v>
      </c>
      <c r="K2" s="7" t="n">
        <v>0.159522416550595</v>
      </c>
      <c r="L2" s="7" t="n">
        <v>0.653815125819723</v>
      </c>
      <c r="M2" s="7" t="n">
        <v>0.632347739117112</v>
      </c>
      <c r="N2" s="7" t="n">
        <v>0.242053325443937</v>
      </c>
      <c r="O2" s="7" t="n">
        <v>-0.00730848795189723</v>
      </c>
      <c r="P2" s="7" t="n">
        <v>0.410068438923326</v>
      </c>
      <c r="Q2" s="7" t="n">
        <v>-0.11393988087332</v>
      </c>
      <c r="R2" s="7" t="n">
        <v>0.400813259822459</v>
      </c>
      <c r="S2" s="7" t="n">
        <v>0.297386384997556</v>
      </c>
      <c r="T2" s="7" t="n">
        <v>0.509713930621375</v>
      </c>
      <c r="U2" s="7" t="n">
        <v>0.280430368892129</v>
      </c>
      <c r="V2" s="7" t="n">
        <v>0.137155579716313</v>
      </c>
      <c r="W2" s="7" t="n">
        <v>0.228921687072728</v>
      </c>
      <c r="X2" s="7" t="n">
        <v>0.587221876286527</v>
      </c>
      <c r="Y2" s="7" t="n">
        <v>0.432134743654794</v>
      </c>
      <c r="Z2" s="7" t="n">
        <v>0.422393166886044</v>
      </c>
      <c r="AA2" s="7" t="n">
        <v>0.390463335644674</v>
      </c>
      <c r="AB2" s="7" t="n">
        <v>0.61367652877686</v>
      </c>
      <c r="AC2" s="7" t="n">
        <v>0.683816484430638</v>
      </c>
      <c r="AD2" s="7" t="n">
        <v>0.515056863987737</v>
      </c>
      <c r="AE2" s="7" t="n">
        <v>0.240843315994506</v>
      </c>
    </row>
    <row r="4" customFormat="false" ht="12.75" hidden="false" customHeight="false" outlineLevel="0" collapsed="false">
      <c r="B4" s="7" t="s">
        <v>34</v>
      </c>
      <c r="C4" s="7" t="s">
        <v>35</v>
      </c>
      <c r="D4" s="7" t="s">
        <v>36</v>
      </c>
      <c r="E4" s="7" t="s">
        <v>37</v>
      </c>
    </row>
    <row r="5" customFormat="false" ht="12.75" hidden="false" customHeight="false" outlineLevel="0" collapsed="false">
      <c r="A5" s="7" t="s">
        <v>40</v>
      </c>
      <c r="B5" s="7" t="n">
        <v>0.991727137554587</v>
      </c>
      <c r="C5" s="7" t="n">
        <v>0.564034807410021</v>
      </c>
      <c r="D5" s="7" t="n">
        <v>0.946490656198193</v>
      </c>
      <c r="E5" s="7" t="n">
        <v>0.965657392359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4T23:47:16Z</dcterms:created>
  <dc:creator>test</dc:creator>
  <dc:description/>
  <dc:language>en-US</dc:language>
  <cp:lastModifiedBy>Eric Hsu</cp:lastModifiedBy>
  <dcterms:modified xsi:type="dcterms:W3CDTF">2014-06-13T22:07:02Z</dcterms:modified>
  <cp:revision>0</cp:revision>
  <dc:subject/>
  <dc:title/>
</cp:coreProperties>
</file>